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4年度購入予定数量" sheetId="1" state="visible" r:id="rId2"/>
    <sheet name="納品実績2021年度" sheetId="2" state="visible" r:id="rId3"/>
    <sheet name="納品実績2020年度" sheetId="3" state="visible" r:id="rId4"/>
    <sheet name="R2年度購入予定数量(２) " sheetId="4" state="hidden" r:id="rId5"/>
    <sheet name="R2年度購入予定数量(３) " sheetId="5" state="hidden" r:id="rId6"/>
  </sheets>
  <definedNames>
    <definedName function="false" hidden="false" localSheetId="3" name="_xlnm.Print_Area" vbProcedure="false">'R2年度購入予定数量(２) '!$A$1:$H$229</definedName>
    <definedName function="false" hidden="false" localSheetId="3" name="_xlnm.Print_Titles" vbProcedure="false">'R2年度購入予定数量(２) '!$A:$G,'R2年度購入予定数量(２) '!$1:$6</definedName>
    <definedName function="false" hidden="true" localSheetId="3" name="_xlnm._FilterDatabase" vbProcedure="false">'R2年度購入予定数量(２) '!$A$6:$G$228</definedName>
    <definedName function="false" hidden="false" localSheetId="4" name="_xlnm.Print_Area" vbProcedure="false">'R2年度購入予定数量(３) '!$A$1:$H$26</definedName>
    <definedName function="false" hidden="false" localSheetId="4" name="_xlnm.Print_Titles" vbProcedure="false">'R2年度購入予定数量(３) '!$A:$G,'R2年度購入予定数量(３) '!$1:$6</definedName>
    <definedName function="false" hidden="true" localSheetId="4" name="_xlnm._FilterDatabase" vbProcedure="false">'R2年度購入予定数量(３) '!$A$6:$G$25</definedName>
    <definedName function="false" hidden="false" localSheetId="0" name="_xlnm.Print_Area" vbProcedure="false">R4年度購入予定数量!$A$2:$L$289</definedName>
    <definedName function="false" hidden="false" localSheetId="0" name="_xlnm.Print_Titles" vbProcedure="false">R4年度購入予定数量!$A:$L,R4年度購入予定数量!$1:$6</definedName>
    <definedName function="false" hidden="true" localSheetId="0" name="_xlnm._FilterDatabase" vbProcedure="false">R4年度購入予定数量!$A$6:$L$289</definedName>
    <definedName function="false" hidden="false" localSheetId="0" name="Z_8AD99C94_89BD_4C92_9252_B8F92F05A27E__wvu_FilterData" vbProcedure="false">R4年度購入予定数量!$A$6:$L$289</definedName>
    <definedName function="false" hidden="false" localSheetId="0" name="Z_8AD99C94_89BD_4C92_9252_B8F92F05A27E__wvu_PrintArea" vbProcedure="false">R4年度購入予定数量!$A$1:$M$289</definedName>
    <definedName function="false" hidden="false" localSheetId="0" name="Z_8AD99C94_89BD_4C92_9252_B8F92F05A27E__wvu_PrintTitles" vbProcedure="false">R4年度購入予定数量!$A:$L,R4年度購入予定数量!$1:$6</definedName>
    <definedName function="false" hidden="false" localSheetId="3" name="Z_8AD99C94_89BD_4C92_9252_B8F92F05A27E__wvu_FilterData" vbProcedure="false">'R2年度購入予定数量(２) '!$A$6:$G$228</definedName>
    <definedName function="false" hidden="false" localSheetId="3" name="Z_8AD99C94_89BD_4C92_9252_B8F92F05A27E__wvu_PrintArea" vbProcedure="false">'R2年度購入予定数量(２) '!$A$1:$H$229</definedName>
    <definedName function="false" hidden="false" localSheetId="3" name="Z_8AD99C94_89BD_4C92_9252_B8F92F05A27E__wvu_PrintTitles" vbProcedure="false">'R2年度購入予定数量(２) '!$A:$G,'R2年度購入予定数量(２) '!$1:$6</definedName>
    <definedName function="false" hidden="false" localSheetId="4" name="Z_8AD99C94_89BD_4C92_9252_B8F92F05A27E__wvu_FilterData" vbProcedure="false">'R2年度購入予定数量(３) '!$A$6:$G$25</definedName>
    <definedName function="false" hidden="false" localSheetId="4" name="Z_8AD99C94_89BD_4C92_9252_B8F92F05A27E__wvu_PrintArea" vbProcedure="false">'R2年度購入予定数量(３) '!$A$1:$H$26</definedName>
    <definedName function="false" hidden="false" localSheetId="4" name="Z_8AD99C94_89BD_4C92_9252_B8F92F05A27E__wvu_PrintTitles" vbProcedure="false">'R2年度購入予定数量(３) '!$A:$G,'R2年度購入予定数量(３) 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2" uniqueCount="1351">
  <si>
    <r>
      <rPr>
        <sz val="16"/>
        <color rgb="FF000000"/>
        <rFont val="MS UI Gothic"/>
        <family val="3"/>
        <charset val="128"/>
      </rPr>
      <t xml:space="preserve">R</t>
    </r>
    <r>
      <rPr>
        <sz val="16"/>
        <color rgb="FF000000"/>
        <rFont val="Noto Sans"/>
        <family val="2"/>
      </rPr>
      <t xml:space="preserve">５年度　トナー及びインクカートリッジ　見積内訳書</t>
    </r>
  </si>
  <si>
    <t xml:space="preserve">ﾒｰｶｰ</t>
  </si>
  <si>
    <t xml:space="preserve">商　　品　　名</t>
  </si>
  <si>
    <t xml:space="preserve">区　分</t>
  </si>
  <si>
    <t xml:space="preserve">品名コード</t>
  </si>
  <si>
    <t xml:space="preserve">数量</t>
  </si>
  <si>
    <t xml:space="preserve">実績</t>
  </si>
  <si>
    <t xml:space="preserve">品名コードを式で検索</t>
  </si>
  <si>
    <t xml:space="preserve">同値</t>
  </si>
  <si>
    <t xml:space="preserve">単価（税抜）</t>
  </si>
  <si>
    <t xml:space="preserve">金額（税抜）</t>
  </si>
  <si>
    <t xml:space="preserve">印刷可能枚数※</t>
  </si>
  <si>
    <t xml:space="preserve">廃番</t>
  </si>
  <si>
    <t xml:space="preserve">Canon</t>
  </si>
  <si>
    <r>
      <rPr>
        <sz val="9"/>
        <color rgb="FF000000"/>
        <rFont val="MS UI Gothic"/>
        <family val="3"/>
        <charset val="128"/>
      </rPr>
      <t xml:space="preserve">406 </t>
    </r>
    <r>
      <rPr>
        <sz val="9"/>
        <color rgb="FF000000"/>
        <rFont val="Noto Sans"/>
        <family val="2"/>
      </rPr>
      <t xml:space="preserve">ﾄﾅｰｶｰﾄﾘｯｼﾞ</t>
    </r>
  </si>
  <si>
    <t xml:space="preserve">再生</t>
  </si>
  <si>
    <t xml:space="preserve">SCRCPT002</t>
  </si>
  <si>
    <r>
      <rPr>
        <sz val="9"/>
        <color rgb="FF000000"/>
        <rFont val="MS UI Gothic"/>
        <family val="3"/>
        <charset val="128"/>
      </rPr>
      <t xml:space="preserve">328 </t>
    </r>
    <r>
      <rPr>
        <sz val="9"/>
        <color rgb="FF000000"/>
        <rFont val="Noto Sans"/>
        <family val="2"/>
      </rPr>
      <t xml:space="preserve">ﾄﾅｰｶｰﾄﾘｯｼﾞ</t>
    </r>
  </si>
  <si>
    <t xml:space="preserve">SCRCPT004</t>
  </si>
  <si>
    <r>
      <rPr>
        <sz val="9"/>
        <color rgb="FF000000"/>
        <rFont val="MS UI Gothic"/>
        <family val="3"/>
        <charset val="128"/>
      </rPr>
      <t xml:space="preserve">304 </t>
    </r>
    <r>
      <rPr>
        <sz val="9"/>
        <color rgb="FF000000"/>
        <rFont val="Noto Sans"/>
        <family val="2"/>
      </rPr>
      <t xml:space="preserve">ﾄﾅｰｶｰﾄﾘｯｼﾞ</t>
    </r>
  </si>
  <si>
    <t xml:space="preserve">SCRCPT001</t>
  </si>
  <si>
    <r>
      <rPr>
        <sz val="9"/>
        <color rgb="FF000000"/>
        <rFont val="MS UI Gothic"/>
        <family val="3"/>
        <charset val="128"/>
      </rPr>
      <t xml:space="preserve">306 </t>
    </r>
    <r>
      <rPr>
        <sz val="9"/>
        <color rgb="FF000000"/>
        <rFont val="Noto Sans"/>
        <family val="2"/>
      </rPr>
      <t xml:space="preserve">ﾄﾅｰｶｰﾄﾘｯｼﾞ</t>
    </r>
  </si>
  <si>
    <t xml:space="preserve">SCRCPT007</t>
  </si>
  <si>
    <r>
      <rPr>
        <sz val="9"/>
        <color rgb="FF000000"/>
        <rFont val="MS UI Gothic"/>
        <family val="3"/>
        <charset val="128"/>
      </rPr>
      <t xml:space="preserve">418BK/318K </t>
    </r>
    <r>
      <rPr>
        <sz val="9"/>
        <color rgb="FF000000"/>
        <rFont val="Noto Sans"/>
        <family val="2"/>
      </rPr>
      <t xml:space="preserve">ﾄﾅｰｶｰﾄﾘｯｼﾞ</t>
    </r>
  </si>
  <si>
    <t xml:space="preserve">SCRCPT012</t>
  </si>
  <si>
    <r>
      <rPr>
        <sz val="9"/>
        <color rgb="FF000000"/>
        <rFont val="MS UI Gothic"/>
        <family val="3"/>
        <charset val="128"/>
      </rPr>
      <t xml:space="preserve">418C </t>
    </r>
    <r>
      <rPr>
        <sz val="9"/>
        <color rgb="FF000000"/>
        <rFont val="Noto Sans"/>
        <family val="2"/>
      </rPr>
      <t xml:space="preserve">ﾄﾅｰｶｰﾄﾘｯｼﾞ</t>
    </r>
  </si>
  <si>
    <t xml:space="preserve">SCRCPT013</t>
  </si>
  <si>
    <r>
      <rPr>
        <sz val="9"/>
        <color rgb="FF000000"/>
        <rFont val="MS UI Gothic"/>
        <family val="3"/>
        <charset val="128"/>
      </rPr>
      <t xml:space="preserve">418M </t>
    </r>
    <r>
      <rPr>
        <sz val="9"/>
        <color rgb="FF000000"/>
        <rFont val="Noto Sans"/>
        <family val="2"/>
      </rPr>
      <t xml:space="preserve">ﾄﾅｰｶｰﾄﾘｯｼﾞ</t>
    </r>
  </si>
  <si>
    <t xml:space="preserve">SCRCPT014</t>
  </si>
  <si>
    <r>
      <rPr>
        <sz val="9"/>
        <color rgb="FF000000"/>
        <rFont val="MS UI Gothic"/>
        <family val="3"/>
        <charset val="128"/>
      </rPr>
      <t xml:space="preserve">418Y </t>
    </r>
    <r>
      <rPr>
        <sz val="9"/>
        <color rgb="FF000000"/>
        <rFont val="Noto Sans"/>
        <family val="2"/>
      </rPr>
      <t xml:space="preserve">ﾄﾅｰｶｰﾄﾘｯｼﾞ</t>
    </r>
  </si>
  <si>
    <t xml:space="preserve">SCRCPT015</t>
  </si>
  <si>
    <r>
      <rPr>
        <sz val="9"/>
        <color rgb="FF000000"/>
        <rFont val="MS UI Gothic"/>
        <family val="3"/>
        <charset val="128"/>
      </rPr>
      <t xml:space="preserve">337/CRG-337 </t>
    </r>
    <r>
      <rPr>
        <sz val="9"/>
        <color rgb="FF000000"/>
        <rFont val="Noto Sans"/>
        <family val="2"/>
      </rPr>
      <t xml:space="preserve">ﾄﾅｰｶｰﾄﾘｯｼﾞ</t>
    </r>
  </si>
  <si>
    <t xml:space="preserve">SCRCPT065</t>
  </si>
  <si>
    <r>
      <rPr>
        <sz val="9"/>
        <color rgb="FF000000"/>
        <rFont val="MS UI Gothic"/>
        <family val="3"/>
        <charset val="128"/>
      </rPr>
      <t xml:space="preserve">045H </t>
    </r>
    <r>
      <rPr>
        <sz val="9"/>
        <color rgb="FF000000"/>
        <rFont val="Noto Sans"/>
        <family val="2"/>
      </rPr>
      <t xml:space="preserve">ﾄﾅｰｶｰﾄﾘｯｼﾞ</t>
    </r>
  </si>
  <si>
    <t xml:space="preserve">PRTB88E</t>
  </si>
  <si>
    <r>
      <rPr>
        <sz val="9"/>
        <color rgb="FF000000"/>
        <rFont val="MS UI Gothic"/>
        <family val="3"/>
        <charset val="128"/>
      </rPr>
      <t xml:space="preserve">PFI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MS UI Gothic"/>
        <family val="3"/>
        <charset val="128"/>
      </rPr>
      <t xml:space="preserve">107 </t>
    </r>
    <r>
      <rPr>
        <sz val="9"/>
        <color rgb="FF000000"/>
        <rFont val="Noto Sans"/>
        <family val="2"/>
      </rPr>
      <t xml:space="preserve">ｲﾝｸﾀﾝｸ 染料ブラック</t>
    </r>
  </si>
  <si>
    <t xml:space="preserve">純正</t>
  </si>
  <si>
    <t xml:space="preserve">NJ386C</t>
  </si>
  <si>
    <r>
      <rPr>
        <sz val="9"/>
        <color rgb="FF000000"/>
        <rFont val="Noto Sans"/>
        <family val="2"/>
      </rPr>
      <t xml:space="preserve">Ｐ</t>
    </r>
    <r>
      <rPr>
        <sz val="9"/>
        <color rgb="FF000000"/>
        <rFont val="MS UI Gothic"/>
        <family val="3"/>
        <charset val="128"/>
      </rPr>
      <t xml:space="preserve">F</t>
    </r>
    <r>
      <rPr>
        <sz val="9"/>
        <color rgb="FF000000"/>
        <rFont val="Noto Sans"/>
        <family val="2"/>
      </rPr>
      <t xml:space="preserve">Ｉ－</t>
    </r>
    <r>
      <rPr>
        <sz val="9"/>
        <color rgb="FF000000"/>
        <rFont val="MS UI Gothic"/>
        <family val="3"/>
        <charset val="128"/>
      </rPr>
      <t xml:space="preserve">107 </t>
    </r>
    <r>
      <rPr>
        <sz val="9"/>
        <color rgb="FF000000"/>
        <rFont val="Noto Sans"/>
        <family val="2"/>
      </rPr>
      <t xml:space="preserve">ｲﾝｸﾀﾝｸ 染料シアン</t>
    </r>
  </si>
  <si>
    <t xml:space="preserve">NJ387C</t>
  </si>
  <si>
    <r>
      <rPr>
        <sz val="9"/>
        <color rgb="FF000000"/>
        <rFont val="Noto Sans"/>
        <family val="2"/>
      </rPr>
      <t xml:space="preserve">Ｐ</t>
    </r>
    <r>
      <rPr>
        <sz val="9"/>
        <color rgb="FF000000"/>
        <rFont val="MS UI Gothic"/>
        <family val="3"/>
        <charset val="128"/>
      </rPr>
      <t xml:space="preserve">F</t>
    </r>
    <r>
      <rPr>
        <sz val="9"/>
        <color rgb="FF000000"/>
        <rFont val="Noto Sans"/>
        <family val="2"/>
      </rPr>
      <t xml:space="preserve">Ｉ－</t>
    </r>
    <r>
      <rPr>
        <sz val="9"/>
        <color rgb="FF000000"/>
        <rFont val="MS UI Gothic"/>
        <family val="3"/>
        <charset val="128"/>
      </rPr>
      <t xml:space="preserve">107 </t>
    </r>
    <r>
      <rPr>
        <sz val="9"/>
        <color rgb="FF000000"/>
        <rFont val="Noto Sans"/>
        <family val="2"/>
      </rPr>
      <t xml:space="preserve">ｲﾝｸﾀﾝｸ 染料マゼンタ</t>
    </r>
  </si>
  <si>
    <t xml:space="preserve">NJ388C</t>
  </si>
  <si>
    <r>
      <rPr>
        <sz val="9"/>
        <color rgb="FF000000"/>
        <rFont val="Noto Sans"/>
        <family val="2"/>
      </rPr>
      <t xml:space="preserve">Ｐ</t>
    </r>
    <r>
      <rPr>
        <sz val="9"/>
        <color rgb="FF000000"/>
        <rFont val="MS UI Gothic"/>
        <family val="3"/>
        <charset val="128"/>
      </rPr>
      <t xml:space="preserve">F</t>
    </r>
    <r>
      <rPr>
        <sz val="9"/>
        <color rgb="FF000000"/>
        <rFont val="Noto Sans"/>
        <family val="2"/>
      </rPr>
      <t xml:space="preserve">Ｉ－</t>
    </r>
    <r>
      <rPr>
        <sz val="9"/>
        <color rgb="FF000000"/>
        <rFont val="MS UI Gothic"/>
        <family val="3"/>
        <charset val="128"/>
      </rPr>
      <t xml:space="preserve">107 </t>
    </r>
    <r>
      <rPr>
        <sz val="9"/>
        <color rgb="FF000000"/>
        <rFont val="Noto Sans"/>
        <family val="2"/>
      </rPr>
      <t xml:space="preserve">ｲﾝｸﾀﾝｸ 染料イエロー</t>
    </r>
  </si>
  <si>
    <t xml:space="preserve">NJ389C</t>
  </si>
  <si>
    <r>
      <rPr>
        <sz val="9"/>
        <color rgb="FF000000"/>
        <rFont val="MS UI Gothic"/>
        <family val="3"/>
        <charset val="128"/>
      </rPr>
      <t xml:space="preserve">PGI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MS UI Gothic"/>
        <family val="3"/>
        <charset val="128"/>
      </rPr>
      <t xml:space="preserve">2300XLBK </t>
    </r>
    <r>
      <rPr>
        <sz val="9"/>
        <color rgb="FF000000"/>
        <rFont val="Noto Sans"/>
        <family val="2"/>
      </rPr>
      <t xml:space="preserve">ｲﾝｸﾀﾝｸ</t>
    </r>
  </si>
  <si>
    <t xml:space="preserve">NJ373C</t>
  </si>
  <si>
    <r>
      <rPr>
        <sz val="9"/>
        <color rgb="FF000000"/>
        <rFont val="MS UI Gothic"/>
        <family val="3"/>
        <charset val="128"/>
      </rPr>
      <t xml:space="preserve">PGI-2300XLC </t>
    </r>
    <r>
      <rPr>
        <sz val="9"/>
        <color rgb="FF000000"/>
        <rFont val="Noto Sans"/>
        <family val="2"/>
      </rPr>
      <t xml:space="preserve">ｲﾝｸﾀﾝｸ</t>
    </r>
  </si>
  <si>
    <t xml:space="preserve">NJ374C</t>
  </si>
  <si>
    <r>
      <rPr>
        <sz val="9"/>
        <color rgb="FF000000"/>
        <rFont val="MS UI Gothic"/>
        <family val="3"/>
        <charset val="128"/>
      </rPr>
      <t xml:space="preserve">PGI-2300XLM </t>
    </r>
    <r>
      <rPr>
        <sz val="9"/>
        <color rgb="FF000000"/>
        <rFont val="Noto Sans"/>
        <family val="2"/>
      </rPr>
      <t xml:space="preserve">ｲﾝｸﾀﾝｸ</t>
    </r>
  </si>
  <si>
    <t xml:space="preserve">NJ375C</t>
  </si>
  <si>
    <r>
      <rPr>
        <sz val="9"/>
        <color rgb="FF000000"/>
        <rFont val="MS UI Gothic"/>
        <family val="3"/>
        <charset val="128"/>
      </rPr>
      <t xml:space="preserve">PGI-2300XLY </t>
    </r>
    <r>
      <rPr>
        <sz val="9"/>
        <color rgb="FF000000"/>
        <rFont val="Noto Sans"/>
        <family val="2"/>
      </rPr>
      <t xml:space="preserve">ｲﾝｸﾀﾝｸ</t>
    </r>
  </si>
  <si>
    <t xml:space="preserve">NJ376C</t>
  </si>
  <si>
    <r>
      <rPr>
        <sz val="9"/>
        <color rgb="FF000000"/>
        <rFont val="Noto Sans"/>
        <family val="2"/>
      </rPr>
      <t xml:space="preserve">トナーカートリッジ</t>
    </r>
    <r>
      <rPr>
        <sz val="9"/>
        <color rgb="FF000000"/>
        <rFont val="MS UI Gothic"/>
        <family val="3"/>
        <charset val="128"/>
      </rPr>
      <t xml:space="preserve">CRG-045BK</t>
    </r>
    <r>
      <rPr>
        <sz val="9"/>
        <color rgb="FF000000"/>
        <rFont val="Noto Sans"/>
        <family val="2"/>
      </rPr>
      <t xml:space="preserve">　ブラック</t>
    </r>
  </si>
  <si>
    <t xml:space="preserve">リターンのみ</t>
  </si>
  <si>
    <r>
      <rPr>
        <sz val="9"/>
        <color rgb="FF000000"/>
        <rFont val="Noto Sans"/>
        <family val="2"/>
      </rPr>
      <t xml:space="preserve">トナーカートリッジ</t>
    </r>
    <r>
      <rPr>
        <sz val="9"/>
        <color rgb="FF000000"/>
        <rFont val="MS UI Gothic"/>
        <family val="3"/>
        <charset val="128"/>
      </rPr>
      <t xml:space="preserve">CRG-045C</t>
    </r>
    <r>
      <rPr>
        <sz val="9"/>
        <color rgb="FF000000"/>
        <rFont val="Noto Sans"/>
        <family val="2"/>
      </rPr>
      <t xml:space="preserve">　シアン</t>
    </r>
  </si>
  <si>
    <r>
      <rPr>
        <sz val="9"/>
        <color rgb="FF000000"/>
        <rFont val="Noto Sans"/>
        <family val="2"/>
      </rPr>
      <t xml:space="preserve">トナーカートリッジ</t>
    </r>
    <r>
      <rPr>
        <sz val="9"/>
        <color rgb="FF000000"/>
        <rFont val="MS UI Gothic"/>
        <family val="3"/>
        <charset val="128"/>
      </rPr>
      <t xml:space="preserve">CRG-045M</t>
    </r>
    <r>
      <rPr>
        <sz val="9"/>
        <color rgb="FF000000"/>
        <rFont val="Noto Sans"/>
        <family val="2"/>
      </rPr>
      <t xml:space="preserve">　マゼンタ</t>
    </r>
  </si>
  <si>
    <r>
      <rPr>
        <sz val="9"/>
        <color rgb="FF000000"/>
        <rFont val="Noto Sans"/>
        <family val="2"/>
      </rPr>
      <t xml:space="preserve">トナーカートリッジ</t>
    </r>
    <r>
      <rPr>
        <sz val="9"/>
        <color rgb="FF000000"/>
        <rFont val="MS UI Gothic"/>
        <family val="3"/>
        <charset val="128"/>
      </rPr>
      <t xml:space="preserve">CRG-045Y</t>
    </r>
    <r>
      <rPr>
        <sz val="9"/>
        <color rgb="FF000000"/>
        <rFont val="Noto Sans"/>
        <family val="2"/>
      </rPr>
      <t xml:space="preserve">　イエロー</t>
    </r>
  </si>
  <si>
    <r>
      <rPr>
        <sz val="9"/>
        <color rgb="FF000000"/>
        <rFont val="Noto Sans"/>
        <family val="2"/>
      </rPr>
      <t xml:space="preserve">トナーカートリッジ</t>
    </r>
    <r>
      <rPr>
        <sz val="9"/>
        <color rgb="FF000000"/>
        <rFont val="MS UI Gothic"/>
        <family val="3"/>
        <charset val="128"/>
      </rPr>
      <t xml:space="preserve">CRG-054BLK</t>
    </r>
    <r>
      <rPr>
        <sz val="9"/>
        <color rgb="FF000000"/>
        <rFont val="Noto Sans"/>
        <family val="2"/>
      </rPr>
      <t xml:space="preserve">　ブラック</t>
    </r>
  </si>
  <si>
    <t xml:space="preserve">TN291C</t>
  </si>
  <si>
    <t xml:space="preserve">大容量タイプ</t>
  </si>
  <si>
    <r>
      <rPr>
        <sz val="9"/>
        <color rgb="FF000000"/>
        <rFont val="Noto Sans"/>
        <family val="2"/>
      </rPr>
      <t xml:space="preserve">トナーカートリッジ</t>
    </r>
    <r>
      <rPr>
        <sz val="9"/>
        <color rgb="FF000000"/>
        <rFont val="MS UI Gothic"/>
        <family val="3"/>
        <charset val="128"/>
      </rPr>
      <t xml:space="preserve">CRG-054CYN</t>
    </r>
    <r>
      <rPr>
        <sz val="9"/>
        <color rgb="FF000000"/>
        <rFont val="Noto Sans"/>
        <family val="2"/>
      </rPr>
      <t xml:space="preserve">　シアン</t>
    </r>
  </si>
  <si>
    <t xml:space="preserve">TN290C</t>
  </si>
  <si>
    <r>
      <rPr>
        <sz val="9"/>
        <color rgb="FF000000"/>
        <rFont val="Noto Sans"/>
        <family val="2"/>
      </rPr>
      <t xml:space="preserve">トナーカートリッジ</t>
    </r>
    <r>
      <rPr>
        <sz val="9"/>
        <color rgb="FF000000"/>
        <rFont val="MS UI Gothic"/>
        <family val="3"/>
        <charset val="128"/>
      </rPr>
      <t xml:space="preserve">CRG-054MAG</t>
    </r>
    <r>
      <rPr>
        <sz val="9"/>
        <color rgb="FF000000"/>
        <rFont val="Noto Sans"/>
        <family val="2"/>
      </rPr>
      <t xml:space="preserve">　マゼンタ</t>
    </r>
  </si>
  <si>
    <t xml:space="preserve">TN289C</t>
  </si>
  <si>
    <r>
      <rPr>
        <sz val="9"/>
        <color rgb="FF000000"/>
        <rFont val="Noto Sans"/>
        <family val="2"/>
      </rPr>
      <t xml:space="preserve">トナーカートリッジ</t>
    </r>
    <r>
      <rPr>
        <sz val="9"/>
        <color rgb="FF000000"/>
        <rFont val="MS UI Gothic"/>
        <family val="3"/>
        <charset val="128"/>
      </rPr>
      <t xml:space="preserve">CRG-054YEL</t>
    </r>
    <r>
      <rPr>
        <sz val="9"/>
        <color rgb="FF000000"/>
        <rFont val="Noto Sans"/>
        <family val="2"/>
      </rPr>
      <t xml:space="preserve">　イエロー</t>
    </r>
  </si>
  <si>
    <t xml:space="preserve">TN288C</t>
  </si>
  <si>
    <r>
      <rPr>
        <sz val="9"/>
        <color rgb="FF000000"/>
        <rFont val="Noto Sans"/>
        <family val="2"/>
      </rPr>
      <t xml:space="preserve">トナーカートリッジ</t>
    </r>
    <r>
      <rPr>
        <sz val="9"/>
        <color rgb="FF000000"/>
        <rFont val="MS UI Gothic"/>
        <family val="3"/>
        <charset val="128"/>
      </rPr>
      <t xml:space="preserve">055</t>
    </r>
    <r>
      <rPr>
        <sz val="9"/>
        <color rgb="FF000000"/>
        <rFont val="Noto Sans"/>
        <family val="2"/>
      </rPr>
      <t xml:space="preserve">　ブラック</t>
    </r>
  </si>
  <si>
    <t xml:space="preserve">TN300C</t>
  </si>
  <si>
    <r>
      <rPr>
        <sz val="9"/>
        <color rgb="FF000000"/>
        <rFont val="Noto Sans"/>
        <family val="2"/>
      </rPr>
      <t xml:space="preserve">トナーカートリッジ</t>
    </r>
    <r>
      <rPr>
        <sz val="9"/>
        <color rgb="FF000000"/>
        <rFont val="MS UI Gothic"/>
        <family val="3"/>
        <charset val="128"/>
      </rPr>
      <t xml:space="preserve">055</t>
    </r>
    <r>
      <rPr>
        <sz val="9"/>
        <color rgb="FF000000"/>
        <rFont val="Noto Sans"/>
        <family val="2"/>
      </rPr>
      <t xml:space="preserve">　シアン</t>
    </r>
  </si>
  <si>
    <t xml:space="preserve">TN301C</t>
  </si>
  <si>
    <r>
      <rPr>
        <sz val="9"/>
        <color rgb="FF000000"/>
        <rFont val="Noto Sans"/>
        <family val="2"/>
      </rPr>
      <t xml:space="preserve">トナーカートリッジ</t>
    </r>
    <r>
      <rPr>
        <sz val="9"/>
        <color rgb="FF000000"/>
        <rFont val="MS UI Gothic"/>
        <family val="3"/>
        <charset val="128"/>
      </rPr>
      <t xml:space="preserve">055</t>
    </r>
    <r>
      <rPr>
        <sz val="9"/>
        <color rgb="FF000000"/>
        <rFont val="Noto Sans"/>
        <family val="2"/>
      </rPr>
      <t xml:space="preserve">　マゼンタ</t>
    </r>
  </si>
  <si>
    <t xml:space="preserve">TN302C</t>
  </si>
  <si>
    <r>
      <rPr>
        <sz val="9"/>
        <color rgb="FF000000"/>
        <rFont val="Noto Sans"/>
        <family val="2"/>
      </rPr>
      <t xml:space="preserve">トナーカートリッジ</t>
    </r>
    <r>
      <rPr>
        <sz val="9"/>
        <color rgb="FF000000"/>
        <rFont val="MS UI Gothic"/>
        <family val="3"/>
        <charset val="128"/>
      </rPr>
      <t xml:space="preserve">055</t>
    </r>
    <r>
      <rPr>
        <sz val="9"/>
        <color rgb="FF000000"/>
        <rFont val="Noto Sans"/>
        <family val="2"/>
      </rPr>
      <t xml:space="preserve">　イエロー</t>
    </r>
  </si>
  <si>
    <t xml:space="preserve">TN303C</t>
  </si>
  <si>
    <r>
      <rPr>
        <sz val="9"/>
        <color rgb="FF000000"/>
        <rFont val="MS UI Gothic"/>
        <family val="3"/>
        <charset val="128"/>
      </rPr>
      <t xml:space="preserve">BC-310 FINE</t>
    </r>
    <r>
      <rPr>
        <sz val="9"/>
        <color rgb="FF000000"/>
        <rFont val="Noto Sans"/>
        <family val="2"/>
      </rPr>
      <t xml:space="preserve">ｶｰﾄﾘｯｼﾞ ﾌﾞﾗｯｸ</t>
    </r>
  </si>
  <si>
    <t xml:space="preserve">NJ288C</t>
  </si>
  <si>
    <r>
      <rPr>
        <sz val="9"/>
        <color rgb="FF000000"/>
        <rFont val="MS UI Gothic"/>
        <family val="3"/>
        <charset val="128"/>
      </rPr>
      <t xml:space="preserve">BC-311 FINE</t>
    </r>
    <r>
      <rPr>
        <sz val="9"/>
        <color rgb="FF000000"/>
        <rFont val="Noto Sans"/>
        <family val="2"/>
      </rPr>
      <t xml:space="preserve">ｶｰﾄﾘｯｼﾞ </t>
    </r>
    <r>
      <rPr>
        <sz val="9"/>
        <color rgb="FF000000"/>
        <rFont val="MS UI Gothic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色ｶﾗｰ</t>
    </r>
  </si>
  <si>
    <t xml:space="preserve">NJ289C</t>
  </si>
  <si>
    <r>
      <rPr>
        <sz val="9"/>
        <color rgb="FF000000"/>
        <rFont val="MS UI Gothic"/>
        <family val="3"/>
        <charset val="128"/>
      </rPr>
      <t xml:space="preserve">BC-340XL FINE</t>
    </r>
    <r>
      <rPr>
        <sz val="9"/>
        <color rgb="FF000000"/>
        <rFont val="Noto Sans"/>
        <family val="2"/>
      </rPr>
      <t xml:space="preserve">ｶｰﾄﾘｯｼﾞ ﾌﾞﾗｯｸ</t>
    </r>
    <r>
      <rPr>
        <sz val="9"/>
        <color rgb="FF000000"/>
        <rFont val="MS UI Gothic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容量</t>
    </r>
    <r>
      <rPr>
        <sz val="9"/>
        <color rgb="FF000000"/>
        <rFont val="MS UI Gothic"/>
        <family val="3"/>
        <charset val="128"/>
      </rPr>
      <t xml:space="preserve">)</t>
    </r>
  </si>
  <si>
    <t xml:space="preserve">SCRCPT143</t>
  </si>
  <si>
    <t xml:space="preserve">純正品</t>
  </si>
  <si>
    <r>
      <rPr>
        <sz val="9"/>
        <color rgb="FF000000"/>
        <rFont val="MS UI Gothic"/>
        <family val="3"/>
        <charset val="128"/>
      </rPr>
      <t xml:space="preserve">BC-341XL FINE</t>
    </r>
    <r>
      <rPr>
        <sz val="9"/>
        <color rgb="FF000000"/>
        <rFont val="Noto Sans"/>
        <family val="2"/>
      </rPr>
      <t xml:space="preserve">ｶｰﾄﾘｯｼﾞ </t>
    </r>
    <r>
      <rPr>
        <sz val="9"/>
        <color rgb="FF000000"/>
        <rFont val="MS UI Gothic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色ｶﾗｰ</t>
    </r>
    <r>
      <rPr>
        <sz val="9"/>
        <color rgb="FF000000"/>
        <rFont val="MS UI Gothic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容量</t>
    </r>
    <r>
      <rPr>
        <sz val="9"/>
        <color rgb="FF000000"/>
        <rFont val="MS UI Gothic"/>
        <family val="3"/>
        <charset val="128"/>
      </rPr>
      <t xml:space="preserve">)  </t>
    </r>
  </si>
  <si>
    <t xml:space="preserve">SCRCPT144</t>
  </si>
  <si>
    <r>
      <rPr>
        <sz val="9"/>
        <color rgb="FF000000"/>
        <rFont val="MS UI Gothic"/>
        <family val="3"/>
        <charset val="128"/>
      </rPr>
      <t xml:space="preserve">BC-345XL FINE</t>
    </r>
    <r>
      <rPr>
        <sz val="9"/>
        <color rgb="FF000000"/>
        <rFont val="Noto Sans"/>
        <family val="2"/>
      </rPr>
      <t xml:space="preserve">ｶｰﾄﾘｯｼﾞ ﾌﾞﾗｯｸ</t>
    </r>
    <r>
      <rPr>
        <sz val="9"/>
        <color rgb="FF000000"/>
        <rFont val="MS UI Gothic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容量</t>
    </r>
    <r>
      <rPr>
        <sz val="9"/>
        <color rgb="FF000000"/>
        <rFont val="MS UI Gothic"/>
        <family val="3"/>
        <charset val="128"/>
      </rPr>
      <t xml:space="preserve">)</t>
    </r>
  </si>
  <si>
    <t xml:space="preserve">NJ508C</t>
  </si>
  <si>
    <r>
      <rPr>
        <sz val="9"/>
        <color rgb="FF000000"/>
        <rFont val="MS UI Gothic"/>
        <family val="3"/>
        <charset val="128"/>
      </rPr>
      <t xml:space="preserve">BC-346XL FINE</t>
    </r>
    <r>
      <rPr>
        <sz val="9"/>
        <color rgb="FF000000"/>
        <rFont val="Noto Sans"/>
        <family val="2"/>
      </rPr>
      <t xml:space="preserve">ｶｰﾄﾘｯｼﾞ </t>
    </r>
    <r>
      <rPr>
        <sz val="9"/>
        <color rgb="FF000000"/>
        <rFont val="MS UI Gothic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色ｶﾗｰ</t>
    </r>
    <r>
      <rPr>
        <sz val="9"/>
        <color rgb="FF000000"/>
        <rFont val="MS UI Gothic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容量</t>
    </r>
    <r>
      <rPr>
        <sz val="9"/>
        <color rgb="FF000000"/>
        <rFont val="MS UI Gothic"/>
        <family val="3"/>
        <charset val="128"/>
      </rPr>
      <t xml:space="preserve">)  </t>
    </r>
  </si>
  <si>
    <t xml:space="preserve">NJ506C</t>
  </si>
  <si>
    <r>
      <rPr>
        <sz val="9"/>
        <color rgb="FF000000"/>
        <rFont val="MS UI Gothic"/>
        <family val="3"/>
        <charset val="128"/>
      </rPr>
      <t xml:space="preserve">BCI-300PGBK </t>
    </r>
    <r>
      <rPr>
        <sz val="9"/>
        <color rgb="FF000000"/>
        <rFont val="Noto Sans"/>
        <family val="2"/>
      </rPr>
      <t xml:space="preserve">ｲﾝｸﾀﾝｸ ﾌﾞﾗｯｸ</t>
    </r>
  </si>
  <si>
    <t xml:space="preserve">NJ619C</t>
  </si>
  <si>
    <r>
      <rPr>
        <sz val="9"/>
        <color rgb="FF000000"/>
        <rFont val="MS UI Gothic"/>
        <family val="3"/>
        <charset val="128"/>
      </rPr>
      <t xml:space="preserve">BCI-301BK </t>
    </r>
    <r>
      <rPr>
        <sz val="9"/>
        <color rgb="FF000000"/>
        <rFont val="Noto Sans"/>
        <family val="2"/>
      </rPr>
      <t xml:space="preserve">ｲﾝｸﾀﾝｸ ﾌﾞﾗｯｸ  </t>
    </r>
  </si>
  <si>
    <t xml:space="preserve">NJ620C</t>
  </si>
  <si>
    <r>
      <rPr>
        <sz val="9"/>
        <color rgb="FF000000"/>
        <rFont val="MS UI Gothic"/>
        <family val="3"/>
        <charset val="128"/>
      </rPr>
      <t xml:space="preserve">BCI-301C </t>
    </r>
    <r>
      <rPr>
        <sz val="9"/>
        <color rgb="FF000000"/>
        <rFont val="Noto Sans"/>
        <family val="2"/>
      </rPr>
      <t xml:space="preserve">ｲﾝｸﾀﾝｸ ｼｱﾝ</t>
    </r>
  </si>
  <si>
    <t xml:space="preserve">NJ621C</t>
  </si>
  <si>
    <r>
      <rPr>
        <sz val="9"/>
        <color rgb="FF000000"/>
        <rFont val="MS UI Gothic"/>
        <family val="3"/>
        <charset val="128"/>
      </rPr>
      <t xml:space="preserve">BCI-301M </t>
    </r>
    <r>
      <rPr>
        <sz val="9"/>
        <color rgb="FF000000"/>
        <rFont val="Noto Sans"/>
        <family val="2"/>
      </rPr>
      <t xml:space="preserve">ｲﾝｸﾀﾝｸ ﾏｾﾞﾝﾀ</t>
    </r>
  </si>
  <si>
    <t xml:space="preserve">NJ622C</t>
  </si>
  <si>
    <r>
      <rPr>
        <sz val="9"/>
        <color rgb="FF000000"/>
        <rFont val="MS UI Gothic"/>
        <family val="3"/>
        <charset val="128"/>
      </rPr>
      <t xml:space="preserve">BCI-301Y </t>
    </r>
    <r>
      <rPr>
        <sz val="9"/>
        <color rgb="FF000000"/>
        <rFont val="Noto Sans"/>
        <family val="2"/>
      </rPr>
      <t xml:space="preserve">ｲﾝｸﾀﾝｸ ｲｴﾛｰ</t>
    </r>
  </si>
  <si>
    <t xml:space="preserve">NJ623C</t>
  </si>
  <si>
    <r>
      <rPr>
        <sz val="9"/>
        <color rgb="FF000000"/>
        <rFont val="MS UI Gothic"/>
        <family val="3"/>
        <charset val="128"/>
      </rPr>
      <t xml:space="preserve">BCI-320PGBK </t>
    </r>
    <r>
      <rPr>
        <sz val="9"/>
        <color rgb="FF000000"/>
        <rFont val="Noto Sans"/>
        <family val="2"/>
      </rPr>
      <t xml:space="preserve">ｲﾝｸﾀﾝｸ ﾌﾞﾗｯｸ</t>
    </r>
  </si>
  <si>
    <r>
      <rPr>
        <sz val="9"/>
        <color rgb="FF000000"/>
        <rFont val="MS UI Gothic"/>
        <family val="3"/>
        <charset val="128"/>
      </rPr>
      <t xml:space="preserve">BCI-321BK </t>
    </r>
    <r>
      <rPr>
        <sz val="9"/>
        <color rgb="FF000000"/>
        <rFont val="Noto Sans"/>
        <family val="2"/>
      </rPr>
      <t xml:space="preserve">ｲﾝｸﾀﾝｸ ﾌﾞﾗｯｸ  </t>
    </r>
  </si>
  <si>
    <r>
      <rPr>
        <sz val="9"/>
        <color rgb="FF000000"/>
        <rFont val="MS UI Gothic"/>
        <family val="3"/>
        <charset val="128"/>
      </rPr>
      <t xml:space="preserve">BCI-321C </t>
    </r>
    <r>
      <rPr>
        <sz val="9"/>
        <color rgb="FF000000"/>
        <rFont val="Noto Sans"/>
        <family val="2"/>
      </rPr>
      <t xml:space="preserve">ｲﾝｸﾀﾝｸ ｼｱﾝ</t>
    </r>
  </si>
  <si>
    <r>
      <rPr>
        <sz val="9"/>
        <color rgb="FF000000"/>
        <rFont val="MS UI Gothic"/>
        <family val="3"/>
        <charset val="128"/>
      </rPr>
      <t xml:space="preserve">BCI-321M </t>
    </r>
    <r>
      <rPr>
        <sz val="9"/>
        <color rgb="FF000000"/>
        <rFont val="Noto Sans"/>
        <family val="2"/>
      </rPr>
      <t xml:space="preserve">ｲﾝｸﾀﾝｸ ﾏｾﾞﾝﾀ</t>
    </r>
  </si>
  <si>
    <r>
      <rPr>
        <sz val="9"/>
        <color rgb="FF000000"/>
        <rFont val="MS UI Gothic"/>
        <family val="3"/>
        <charset val="128"/>
      </rPr>
      <t xml:space="preserve">BCI-321Y </t>
    </r>
    <r>
      <rPr>
        <sz val="9"/>
        <color rgb="FF000000"/>
        <rFont val="Noto Sans"/>
        <family val="2"/>
      </rPr>
      <t xml:space="preserve">ｲﾝｸﾀﾝｸ ｲｴﾛｰ</t>
    </r>
  </si>
  <si>
    <r>
      <rPr>
        <sz val="9"/>
        <color rgb="FF000000"/>
        <rFont val="MS UI Gothic"/>
        <family val="3"/>
        <charset val="128"/>
      </rPr>
      <t xml:space="preserve">BCI-321GY </t>
    </r>
    <r>
      <rPr>
        <sz val="9"/>
        <color rgb="FF000000"/>
        <rFont val="Noto Sans"/>
        <family val="2"/>
      </rPr>
      <t xml:space="preserve">ｲﾝｸﾀﾝｸ ｸﾞﾚｰ</t>
    </r>
  </si>
  <si>
    <r>
      <rPr>
        <sz val="9"/>
        <color rgb="FF000000"/>
        <rFont val="MS UI Gothic"/>
        <family val="3"/>
        <charset val="128"/>
      </rPr>
      <t xml:space="preserve">BCI-321+320/5MP </t>
    </r>
    <r>
      <rPr>
        <sz val="9"/>
        <color rgb="FF000000"/>
        <rFont val="Noto Sans"/>
        <family val="2"/>
      </rPr>
      <t xml:space="preserve">ｲﾝｸﾀﾝｸ </t>
    </r>
    <r>
      <rPr>
        <sz val="9"/>
        <color rgb="FF000000"/>
        <rFont val="MS UI Gothic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色</t>
    </r>
    <r>
      <rPr>
        <sz val="9"/>
        <color rgb="FF000000"/>
        <rFont val="MS UI Gothic"/>
        <family val="3"/>
        <charset val="128"/>
      </rPr>
      <t xml:space="preserve">+BCI-320 </t>
    </r>
    <r>
      <rPr>
        <sz val="9"/>
        <color rgb="FF000000"/>
        <rFont val="Noto Sans"/>
        <family val="2"/>
      </rPr>
      <t xml:space="preserve">ﾏﾙﾁﾊﾟｯｸ</t>
    </r>
  </si>
  <si>
    <r>
      <rPr>
        <sz val="9"/>
        <color rgb="FF000000"/>
        <rFont val="MS UI Gothic"/>
        <family val="3"/>
        <charset val="128"/>
      </rPr>
      <t xml:space="preserve">BCI-325PGBK </t>
    </r>
    <r>
      <rPr>
        <sz val="9"/>
        <color rgb="FF000000"/>
        <rFont val="Noto Sans"/>
        <family val="2"/>
      </rPr>
      <t xml:space="preserve">ｲﾝｸﾀﾝｸ ﾌﾞﾗｯｸ</t>
    </r>
  </si>
  <si>
    <t xml:space="preserve">SCRCPT080</t>
  </si>
  <si>
    <r>
      <rPr>
        <sz val="9"/>
        <color rgb="FF000000"/>
        <rFont val="MS UI Gothic"/>
        <family val="3"/>
        <charset val="128"/>
      </rPr>
      <t xml:space="preserve">BCI-326BK </t>
    </r>
    <r>
      <rPr>
        <sz val="9"/>
        <color rgb="FF000000"/>
        <rFont val="Noto Sans"/>
        <family val="2"/>
      </rPr>
      <t xml:space="preserve">ｲﾝｸﾀﾝｸ ﾌﾞﾗｯｸ</t>
    </r>
  </si>
  <si>
    <t xml:space="preserve">SCRCPT081</t>
  </si>
  <si>
    <r>
      <rPr>
        <sz val="9"/>
        <color rgb="FF000000"/>
        <rFont val="MS UI Gothic"/>
        <family val="3"/>
        <charset val="128"/>
      </rPr>
      <t xml:space="preserve">BCI-326C </t>
    </r>
    <r>
      <rPr>
        <sz val="9"/>
        <color rgb="FF000000"/>
        <rFont val="Noto Sans"/>
        <family val="2"/>
      </rPr>
      <t xml:space="preserve">ｲﾝｸﾀﾝｸ ｼｱﾝ</t>
    </r>
  </si>
  <si>
    <t xml:space="preserve">SCRCPT082</t>
  </si>
  <si>
    <r>
      <rPr>
        <sz val="9"/>
        <color rgb="FF000000"/>
        <rFont val="MS UI Gothic"/>
        <family val="3"/>
        <charset val="128"/>
      </rPr>
      <t xml:space="preserve">BCI-326M </t>
    </r>
    <r>
      <rPr>
        <sz val="9"/>
        <color rgb="FF000000"/>
        <rFont val="Noto Sans"/>
        <family val="2"/>
      </rPr>
      <t xml:space="preserve">ｲﾝｸﾀﾝｸ ﾏｾﾞﾝﾀ</t>
    </r>
  </si>
  <si>
    <t xml:space="preserve">SCRCPT083</t>
  </si>
  <si>
    <r>
      <rPr>
        <sz val="9"/>
        <color rgb="FF000000"/>
        <rFont val="MS UI Gothic"/>
        <family val="3"/>
        <charset val="128"/>
      </rPr>
      <t xml:space="preserve">BCI-326Y </t>
    </r>
    <r>
      <rPr>
        <sz val="9"/>
        <color rgb="FF000000"/>
        <rFont val="Noto Sans"/>
        <family val="2"/>
      </rPr>
      <t xml:space="preserve">ｲﾝｸﾀﾝｸ ｲｴﾛｰ</t>
    </r>
  </si>
  <si>
    <t xml:space="preserve">SCRCPT084</t>
  </si>
  <si>
    <r>
      <rPr>
        <sz val="9"/>
        <color rgb="FF000000"/>
        <rFont val="MS UI Gothic"/>
        <family val="3"/>
        <charset val="128"/>
      </rPr>
      <t xml:space="preserve">BCI-326GY </t>
    </r>
    <r>
      <rPr>
        <sz val="9"/>
        <color rgb="FF000000"/>
        <rFont val="Noto Sans"/>
        <family val="2"/>
      </rPr>
      <t xml:space="preserve">ｲﾝｸﾀﾝｸ ｸﾞﾚｰ</t>
    </r>
  </si>
  <si>
    <t xml:space="preserve">SCRCPT085</t>
  </si>
  <si>
    <r>
      <rPr>
        <sz val="9"/>
        <color rgb="FF000000"/>
        <rFont val="MS UI Gothic"/>
        <family val="3"/>
        <charset val="128"/>
      </rPr>
      <t xml:space="preserve">BCI-326+325/5MP </t>
    </r>
    <r>
      <rPr>
        <sz val="9"/>
        <color rgb="FF000000"/>
        <rFont val="Noto Sans"/>
        <family val="2"/>
      </rPr>
      <t xml:space="preserve">ｲﾝｸﾀﾝｸ </t>
    </r>
    <r>
      <rPr>
        <sz val="9"/>
        <color rgb="FF000000"/>
        <rFont val="MS UI Gothic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色</t>
    </r>
    <r>
      <rPr>
        <sz val="9"/>
        <color rgb="FF000000"/>
        <rFont val="MS UI Gothic"/>
        <family val="3"/>
        <charset val="128"/>
      </rPr>
      <t xml:space="preserve">+BCI-325 </t>
    </r>
    <r>
      <rPr>
        <sz val="9"/>
        <color rgb="FF000000"/>
        <rFont val="Noto Sans"/>
        <family val="2"/>
      </rPr>
      <t xml:space="preserve">ﾏﾙﾁﾊﾟｯｸ</t>
    </r>
  </si>
  <si>
    <t xml:space="preserve">NJ298C</t>
  </si>
  <si>
    <r>
      <rPr>
        <sz val="9"/>
        <color rgb="FF000000"/>
        <rFont val="MS UI Gothic"/>
        <family val="3"/>
        <charset val="128"/>
      </rPr>
      <t xml:space="preserve">BCI-350XLPGBK </t>
    </r>
    <r>
      <rPr>
        <sz val="9"/>
        <color rgb="FF000000"/>
        <rFont val="Noto Sans"/>
        <family val="2"/>
      </rPr>
      <t xml:space="preserve">ｲﾝｸﾀﾝｸ</t>
    </r>
    <r>
      <rPr>
        <sz val="9"/>
        <color rgb="FF000000"/>
        <rFont val="MS UI Gothic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容量</t>
    </r>
    <r>
      <rPr>
        <sz val="9"/>
        <color rgb="FF000000"/>
        <rFont val="MS UI Gothic"/>
        <family val="3"/>
        <charset val="128"/>
      </rPr>
      <t xml:space="preserve">) </t>
    </r>
    <r>
      <rPr>
        <sz val="9"/>
        <color rgb="FF000000"/>
        <rFont val="Noto Sans"/>
        <family val="2"/>
      </rPr>
      <t xml:space="preserve">ﾌﾞﾗｯｸ</t>
    </r>
  </si>
  <si>
    <t xml:space="preserve">SCRCPT087</t>
  </si>
  <si>
    <r>
      <rPr>
        <sz val="9"/>
        <color rgb="FF000000"/>
        <rFont val="MS UI Gothic"/>
        <family val="3"/>
        <charset val="128"/>
      </rPr>
      <t xml:space="preserve">BCI-351XLBK </t>
    </r>
    <r>
      <rPr>
        <sz val="9"/>
        <color rgb="FF000000"/>
        <rFont val="Noto Sans"/>
        <family val="2"/>
      </rPr>
      <t xml:space="preserve">ｲﾝｸﾀﾝｸ</t>
    </r>
    <r>
      <rPr>
        <sz val="9"/>
        <color rgb="FF000000"/>
        <rFont val="MS UI Gothic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容量</t>
    </r>
    <r>
      <rPr>
        <sz val="9"/>
        <color rgb="FF000000"/>
        <rFont val="MS UI Gothic"/>
        <family val="3"/>
        <charset val="128"/>
      </rPr>
      <t xml:space="preserve">) </t>
    </r>
    <r>
      <rPr>
        <sz val="9"/>
        <color rgb="FF000000"/>
        <rFont val="Noto Sans"/>
        <family val="2"/>
      </rPr>
      <t xml:space="preserve">ﾌﾞﾗｯｸ</t>
    </r>
  </si>
  <si>
    <t xml:space="preserve">SCRCPT088</t>
  </si>
  <si>
    <r>
      <rPr>
        <sz val="9"/>
        <color rgb="FF000000"/>
        <rFont val="MS UI Gothic"/>
        <family val="3"/>
        <charset val="128"/>
      </rPr>
      <t xml:space="preserve">BCI-351XLC </t>
    </r>
    <r>
      <rPr>
        <sz val="9"/>
        <color rgb="FF000000"/>
        <rFont val="Noto Sans"/>
        <family val="2"/>
      </rPr>
      <t xml:space="preserve">ｲﾝｸﾀﾝｸ</t>
    </r>
    <r>
      <rPr>
        <sz val="9"/>
        <color rgb="FF000000"/>
        <rFont val="MS UI Gothic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容量</t>
    </r>
    <r>
      <rPr>
        <sz val="9"/>
        <color rgb="FF000000"/>
        <rFont val="MS UI Gothic"/>
        <family val="3"/>
        <charset val="128"/>
      </rPr>
      <t xml:space="preserve">) </t>
    </r>
    <r>
      <rPr>
        <sz val="9"/>
        <color rgb="FF000000"/>
        <rFont val="Noto Sans"/>
        <family val="2"/>
      </rPr>
      <t xml:space="preserve">ｼｱﾝ</t>
    </r>
  </si>
  <si>
    <t xml:space="preserve">SCRCPT089</t>
  </si>
  <si>
    <r>
      <rPr>
        <sz val="9"/>
        <color rgb="FF000000"/>
        <rFont val="MS UI Gothic"/>
        <family val="3"/>
        <charset val="128"/>
      </rPr>
      <t xml:space="preserve">BCI-351XLM </t>
    </r>
    <r>
      <rPr>
        <sz val="9"/>
        <color rgb="FF000000"/>
        <rFont val="Noto Sans"/>
        <family val="2"/>
      </rPr>
      <t xml:space="preserve">ｲﾝｸﾀﾝｸ</t>
    </r>
    <r>
      <rPr>
        <sz val="9"/>
        <color rgb="FF000000"/>
        <rFont val="MS UI Gothic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容量</t>
    </r>
    <r>
      <rPr>
        <sz val="9"/>
        <color rgb="FF000000"/>
        <rFont val="MS UI Gothic"/>
        <family val="3"/>
        <charset val="128"/>
      </rPr>
      <t xml:space="preserve">) </t>
    </r>
    <r>
      <rPr>
        <sz val="9"/>
        <color rgb="FF000000"/>
        <rFont val="Noto Sans"/>
        <family val="2"/>
      </rPr>
      <t xml:space="preserve">ﾏｾﾞﾝﾀ</t>
    </r>
  </si>
  <si>
    <t xml:space="preserve">SCRCPT090</t>
  </si>
  <si>
    <r>
      <rPr>
        <sz val="9"/>
        <color rgb="FF000000"/>
        <rFont val="MS UI Gothic"/>
        <family val="3"/>
        <charset val="128"/>
      </rPr>
      <t xml:space="preserve">BCI-351XLY </t>
    </r>
    <r>
      <rPr>
        <sz val="9"/>
        <color rgb="FF000000"/>
        <rFont val="Noto Sans"/>
        <family val="2"/>
      </rPr>
      <t xml:space="preserve">ｲﾝｸﾀﾝｸ</t>
    </r>
    <r>
      <rPr>
        <sz val="9"/>
        <color rgb="FF000000"/>
        <rFont val="MS UI Gothic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容量</t>
    </r>
    <r>
      <rPr>
        <sz val="9"/>
        <color rgb="FF000000"/>
        <rFont val="MS UI Gothic"/>
        <family val="3"/>
        <charset val="128"/>
      </rPr>
      <t xml:space="preserve">) </t>
    </r>
    <r>
      <rPr>
        <sz val="9"/>
        <color rgb="FF000000"/>
        <rFont val="Noto Sans"/>
        <family val="2"/>
      </rPr>
      <t xml:space="preserve">ｲｴﾛｰ</t>
    </r>
  </si>
  <si>
    <t xml:space="preserve">SCRCPT091</t>
  </si>
  <si>
    <r>
      <rPr>
        <sz val="9"/>
        <color rgb="FF000000"/>
        <rFont val="MS UI Gothic"/>
        <family val="3"/>
        <charset val="128"/>
      </rPr>
      <t xml:space="preserve">BCI-351XLGY </t>
    </r>
    <r>
      <rPr>
        <sz val="9"/>
        <color rgb="FF000000"/>
        <rFont val="Noto Sans"/>
        <family val="2"/>
      </rPr>
      <t xml:space="preserve">ｲﾝｸﾀﾝｸ</t>
    </r>
    <r>
      <rPr>
        <sz val="9"/>
        <color rgb="FF000000"/>
        <rFont val="MS UI Gothic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容量</t>
    </r>
    <r>
      <rPr>
        <sz val="9"/>
        <color rgb="FF000000"/>
        <rFont val="MS UI Gothic"/>
        <family val="3"/>
        <charset val="128"/>
      </rPr>
      <t xml:space="preserve">) </t>
    </r>
    <r>
      <rPr>
        <sz val="9"/>
        <color rgb="FF000000"/>
        <rFont val="Noto Sans"/>
        <family val="2"/>
      </rPr>
      <t xml:space="preserve">ｸﾞﾚｰ</t>
    </r>
  </si>
  <si>
    <r>
      <rPr>
        <sz val="9"/>
        <color rgb="FF000000"/>
        <rFont val="MS UI Gothic"/>
        <family val="3"/>
        <charset val="128"/>
      </rPr>
      <t xml:space="preserve">BCI-370XLPGBK </t>
    </r>
    <r>
      <rPr>
        <sz val="9"/>
        <color rgb="FF000000"/>
        <rFont val="Noto Sans"/>
        <family val="2"/>
      </rPr>
      <t xml:space="preserve">ｲﾝｸﾀﾝｸ</t>
    </r>
    <r>
      <rPr>
        <sz val="9"/>
        <color rgb="FF000000"/>
        <rFont val="MS UI Gothic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容量</t>
    </r>
    <r>
      <rPr>
        <sz val="9"/>
        <color rgb="FF000000"/>
        <rFont val="MS UI Gothic"/>
        <family val="3"/>
        <charset val="128"/>
      </rPr>
      <t xml:space="preserve">) </t>
    </r>
    <r>
      <rPr>
        <sz val="9"/>
        <color rgb="FF000000"/>
        <rFont val="Noto Sans"/>
        <family val="2"/>
      </rPr>
      <t xml:space="preserve">ﾌﾞﾗｯｸ  </t>
    </r>
  </si>
  <si>
    <t xml:space="preserve">SCRCPT094</t>
  </si>
  <si>
    <r>
      <rPr>
        <sz val="9"/>
        <color rgb="FF000000"/>
        <rFont val="MS UI Gothic"/>
        <family val="3"/>
        <charset val="128"/>
      </rPr>
      <t xml:space="preserve">BCI-371XLBK </t>
    </r>
    <r>
      <rPr>
        <sz val="9"/>
        <color rgb="FF000000"/>
        <rFont val="Noto Sans"/>
        <family val="2"/>
      </rPr>
      <t xml:space="preserve">ｲﾝｸﾀﾝｸ</t>
    </r>
    <r>
      <rPr>
        <sz val="9"/>
        <color rgb="FF000000"/>
        <rFont val="MS UI Gothic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容量</t>
    </r>
    <r>
      <rPr>
        <sz val="9"/>
        <color rgb="FF000000"/>
        <rFont val="MS UI Gothic"/>
        <family val="3"/>
        <charset val="128"/>
      </rPr>
      <t xml:space="preserve">) </t>
    </r>
    <r>
      <rPr>
        <sz val="9"/>
        <color rgb="FF000000"/>
        <rFont val="Noto Sans"/>
        <family val="2"/>
      </rPr>
      <t xml:space="preserve">ﾌﾞﾗｯｸ  </t>
    </r>
  </si>
  <si>
    <t xml:space="preserve">SCRCPT095</t>
  </si>
  <si>
    <r>
      <rPr>
        <sz val="9"/>
        <color rgb="FF000000"/>
        <rFont val="MS UI Gothic"/>
        <family val="3"/>
        <charset val="128"/>
      </rPr>
      <t xml:space="preserve">BCI-371XLC </t>
    </r>
    <r>
      <rPr>
        <sz val="9"/>
        <color rgb="FF000000"/>
        <rFont val="Noto Sans"/>
        <family val="2"/>
      </rPr>
      <t xml:space="preserve">ｲﾝｸﾀﾝｸ</t>
    </r>
    <r>
      <rPr>
        <sz val="9"/>
        <color rgb="FF000000"/>
        <rFont val="MS UI Gothic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容量</t>
    </r>
    <r>
      <rPr>
        <sz val="9"/>
        <color rgb="FF000000"/>
        <rFont val="MS UI Gothic"/>
        <family val="3"/>
        <charset val="128"/>
      </rPr>
      <t xml:space="preserve">) </t>
    </r>
    <r>
      <rPr>
        <sz val="9"/>
        <color rgb="FF000000"/>
        <rFont val="Noto Sans"/>
        <family val="2"/>
      </rPr>
      <t xml:space="preserve">ｼｱﾝ  </t>
    </r>
  </si>
  <si>
    <t xml:space="preserve">SCRCPT096</t>
  </si>
  <si>
    <r>
      <rPr>
        <sz val="9"/>
        <color rgb="FF000000"/>
        <rFont val="MS UI Gothic"/>
        <family val="3"/>
        <charset val="128"/>
      </rPr>
      <t xml:space="preserve">BCI-371XLM </t>
    </r>
    <r>
      <rPr>
        <sz val="9"/>
        <color rgb="FF000000"/>
        <rFont val="Noto Sans"/>
        <family val="2"/>
      </rPr>
      <t xml:space="preserve">ｲﾝｸﾀﾝｸ</t>
    </r>
    <r>
      <rPr>
        <sz val="9"/>
        <color rgb="FF000000"/>
        <rFont val="MS UI Gothic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容量</t>
    </r>
    <r>
      <rPr>
        <sz val="9"/>
        <color rgb="FF000000"/>
        <rFont val="MS UI Gothic"/>
        <family val="3"/>
        <charset val="128"/>
      </rPr>
      <t xml:space="preserve">) </t>
    </r>
    <r>
      <rPr>
        <sz val="9"/>
        <color rgb="FF000000"/>
        <rFont val="Noto Sans"/>
        <family val="2"/>
      </rPr>
      <t xml:space="preserve">ﾏｾﾞﾝﾀ  </t>
    </r>
  </si>
  <si>
    <t xml:space="preserve">SCRCPT097</t>
  </si>
  <si>
    <r>
      <rPr>
        <sz val="9"/>
        <color rgb="FF000000"/>
        <rFont val="MS UI Gothic"/>
        <family val="3"/>
        <charset val="128"/>
      </rPr>
      <t xml:space="preserve">BCI-371XLY </t>
    </r>
    <r>
      <rPr>
        <sz val="9"/>
        <color rgb="FF000000"/>
        <rFont val="Noto Sans"/>
        <family val="2"/>
      </rPr>
      <t xml:space="preserve">ｲﾝｸﾀﾝｸ</t>
    </r>
    <r>
      <rPr>
        <sz val="9"/>
        <color rgb="FF000000"/>
        <rFont val="MS UI Gothic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容量</t>
    </r>
    <r>
      <rPr>
        <sz val="9"/>
        <color rgb="FF000000"/>
        <rFont val="MS UI Gothic"/>
        <family val="3"/>
        <charset val="128"/>
      </rPr>
      <t xml:space="preserve">) </t>
    </r>
    <r>
      <rPr>
        <sz val="9"/>
        <color rgb="FF000000"/>
        <rFont val="Noto Sans"/>
        <family val="2"/>
      </rPr>
      <t xml:space="preserve">ｲｴﾛｰ  </t>
    </r>
  </si>
  <si>
    <t xml:space="preserve">SCRCPT098</t>
  </si>
  <si>
    <r>
      <rPr>
        <sz val="9"/>
        <color rgb="FF000000"/>
        <rFont val="MS UI Gothic"/>
        <family val="3"/>
        <charset val="128"/>
      </rPr>
      <t xml:space="preserve">BCI-371XLGY </t>
    </r>
    <r>
      <rPr>
        <sz val="9"/>
        <color rgb="FF000000"/>
        <rFont val="Noto Sans"/>
        <family val="2"/>
      </rPr>
      <t xml:space="preserve">ｲﾝｸﾀﾝｸ</t>
    </r>
    <r>
      <rPr>
        <sz val="9"/>
        <color rgb="FF000000"/>
        <rFont val="MS UI Gothic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容量</t>
    </r>
    <r>
      <rPr>
        <sz val="9"/>
        <color rgb="FF000000"/>
        <rFont val="MS UI Gothic"/>
        <family val="3"/>
        <charset val="128"/>
      </rPr>
      <t xml:space="preserve">) </t>
    </r>
    <r>
      <rPr>
        <sz val="9"/>
        <color rgb="FF000000"/>
        <rFont val="Noto Sans"/>
        <family val="2"/>
      </rPr>
      <t xml:space="preserve">ｸﾞﾚｰ  </t>
    </r>
  </si>
  <si>
    <t xml:space="preserve">SCRCPT099</t>
  </si>
  <si>
    <r>
      <rPr>
        <sz val="9"/>
        <color rgb="FF000000"/>
        <rFont val="MS UI Gothic"/>
        <family val="3"/>
        <charset val="128"/>
      </rPr>
      <t xml:space="preserve">BCI-371+370/6MP</t>
    </r>
    <r>
      <rPr>
        <sz val="9"/>
        <color rgb="FF000000"/>
        <rFont val="Noto Sans"/>
        <family val="2"/>
      </rPr>
      <t xml:space="preserve">ﾏﾙﾁﾊﾟｯｸ ｲﾝｸﾀﾝｸ</t>
    </r>
  </si>
  <si>
    <r>
      <rPr>
        <sz val="9"/>
        <color rgb="FF000000"/>
        <rFont val="MS UI Gothic"/>
        <family val="3"/>
        <charset val="128"/>
      </rPr>
      <t xml:space="preserve">BCI-380XLPGBK </t>
    </r>
    <r>
      <rPr>
        <sz val="9"/>
        <color rgb="FF000000"/>
        <rFont val="Noto Sans"/>
        <family val="2"/>
      </rPr>
      <t xml:space="preserve">ｲﾝｸﾀﾝｸ（大容量） ﾌﾞﾗｯｸ</t>
    </r>
  </si>
  <si>
    <t xml:space="preserve">NJ480C</t>
  </si>
  <si>
    <r>
      <rPr>
        <sz val="9"/>
        <color rgb="FF000000"/>
        <rFont val="MS UI Gothic"/>
        <family val="3"/>
        <charset val="128"/>
      </rPr>
      <t xml:space="preserve">BCI-381XLGY </t>
    </r>
    <r>
      <rPr>
        <sz val="9"/>
        <color rgb="FF000000"/>
        <rFont val="Noto Sans"/>
        <family val="2"/>
      </rPr>
      <t xml:space="preserve">ｲﾝｸﾀﾝｸ（大容量） ｸﾞﾚｰ</t>
    </r>
  </si>
  <si>
    <t xml:space="preserve">NJ589C</t>
  </si>
  <si>
    <r>
      <rPr>
        <sz val="9"/>
        <color rgb="FF000000"/>
        <rFont val="MS UI Gothic"/>
        <family val="3"/>
        <charset val="128"/>
      </rPr>
      <t xml:space="preserve">BCI-381XLBK </t>
    </r>
    <r>
      <rPr>
        <sz val="9"/>
        <color rgb="FF000000"/>
        <rFont val="Noto Sans"/>
        <family val="2"/>
      </rPr>
      <t xml:space="preserve">ｲﾝｸﾀﾝｸ（大容量） ﾌﾞﾗｯｸ</t>
    </r>
  </si>
  <si>
    <t xml:space="preserve">NJ590C</t>
  </si>
  <si>
    <r>
      <rPr>
        <sz val="9"/>
        <color rgb="FF000000"/>
        <rFont val="MS UI Gothic"/>
        <family val="3"/>
        <charset val="128"/>
      </rPr>
      <t xml:space="preserve">BCI-381XLC </t>
    </r>
    <r>
      <rPr>
        <sz val="9"/>
        <color rgb="FF000000"/>
        <rFont val="Noto Sans"/>
        <family val="2"/>
      </rPr>
      <t xml:space="preserve">ｲﾝｸﾀﾝｸ（大容量） ｼｱﾝ</t>
    </r>
  </si>
  <si>
    <t xml:space="preserve">NJ591C</t>
  </si>
  <si>
    <r>
      <rPr>
        <sz val="9"/>
        <color rgb="FF000000"/>
        <rFont val="MS UI Gothic"/>
        <family val="3"/>
        <charset val="128"/>
      </rPr>
      <t xml:space="preserve">BCI-381XLM </t>
    </r>
    <r>
      <rPr>
        <sz val="9"/>
        <color rgb="FF000000"/>
        <rFont val="Noto Sans"/>
        <family val="2"/>
      </rPr>
      <t xml:space="preserve">ｲﾝｸﾀﾝｸ（大容量） ﾏｾﾞﾝﾀ</t>
    </r>
  </si>
  <si>
    <t xml:space="preserve">NJ592C</t>
  </si>
  <si>
    <r>
      <rPr>
        <sz val="9"/>
        <color rgb="FF000000"/>
        <rFont val="MS UI Gothic"/>
        <family val="3"/>
        <charset val="128"/>
      </rPr>
      <t xml:space="preserve">BCI-381XLY </t>
    </r>
    <r>
      <rPr>
        <sz val="9"/>
        <color rgb="FF000000"/>
        <rFont val="Noto Sans"/>
        <family val="2"/>
      </rPr>
      <t xml:space="preserve">ｲﾝｸﾀﾝｸ（大容量） ｲｴﾛｰ</t>
    </r>
  </si>
  <si>
    <t xml:space="preserve">NJ593C</t>
  </si>
  <si>
    <r>
      <rPr>
        <sz val="9"/>
        <color rgb="FF000000"/>
        <rFont val="MS UI Gothic"/>
        <family val="3"/>
        <charset val="128"/>
      </rPr>
      <t xml:space="preserve">BCI-381+380/5MP</t>
    </r>
    <r>
      <rPr>
        <sz val="9"/>
        <color rgb="FF000000"/>
        <rFont val="Noto Sans"/>
        <family val="2"/>
      </rPr>
      <t xml:space="preserve">ﾏﾙﾁﾊﾟｯｸ ｲﾝｸﾀﾝｸ</t>
    </r>
  </si>
  <si>
    <r>
      <rPr>
        <sz val="9"/>
        <color rgb="FF000000"/>
        <rFont val="MS UI Gothic"/>
        <family val="3"/>
        <charset val="128"/>
      </rPr>
      <t xml:space="preserve">BCI-381+380/6MP</t>
    </r>
    <r>
      <rPr>
        <sz val="9"/>
        <color rgb="FF000000"/>
        <rFont val="Noto Sans"/>
        <family val="2"/>
      </rPr>
      <t xml:space="preserve">ﾏﾙﾁﾊﾟｯｸ ｲﾝｸﾀﾝｸ</t>
    </r>
  </si>
  <si>
    <t xml:space="preserve">NJ481C</t>
  </si>
  <si>
    <t xml:space="preserve">EPSON</t>
  </si>
  <si>
    <r>
      <rPr>
        <sz val="9"/>
        <color rgb="FF000000"/>
        <rFont val="MS UI Gothic"/>
        <family val="3"/>
        <charset val="128"/>
      </rPr>
      <t xml:space="preserve">LPB4T17 ET</t>
    </r>
    <r>
      <rPr>
        <sz val="9"/>
        <color rgb="FF000000"/>
        <rFont val="Noto Sans"/>
        <family val="2"/>
      </rPr>
      <t xml:space="preserve">ｶｰﾄﾘｯｼﾞ </t>
    </r>
    <r>
      <rPr>
        <sz val="9"/>
        <color rgb="FF000000"/>
        <rFont val="MS UI Gothic"/>
        <family val="3"/>
        <charset val="128"/>
      </rPr>
      <t xml:space="preserve">M</t>
    </r>
    <r>
      <rPr>
        <sz val="9"/>
        <color rgb="FF000000"/>
        <rFont val="Noto Sans"/>
        <family val="2"/>
      </rPr>
      <t xml:space="preserve">ｻｲｽﾞ</t>
    </r>
  </si>
  <si>
    <t xml:space="preserve">SCRCPT018</t>
  </si>
  <si>
    <r>
      <rPr>
        <sz val="9"/>
        <color rgb="FF000000"/>
        <rFont val="Noto Sans"/>
        <family val="2"/>
      </rPr>
      <t xml:space="preserve">約 </t>
    </r>
    <r>
      <rPr>
        <sz val="9"/>
        <color rgb="FF000000"/>
        <rFont val="MS UI Gothic"/>
        <family val="3"/>
        <charset val="128"/>
      </rPr>
      <t xml:space="preserve">2,500</t>
    </r>
    <r>
      <rPr>
        <sz val="9"/>
        <color rgb="FF000000"/>
        <rFont val="Noto Sans"/>
        <family val="2"/>
      </rPr>
      <t xml:space="preserve">枚</t>
    </r>
  </si>
  <si>
    <r>
      <rPr>
        <sz val="9"/>
        <color rgb="FF000000"/>
        <rFont val="MS UI Gothic"/>
        <family val="3"/>
        <charset val="128"/>
      </rPr>
      <t xml:space="preserve">LPC4T8K ET</t>
    </r>
    <r>
      <rPr>
        <sz val="9"/>
        <color rgb="FF000000"/>
        <rFont val="Noto Sans"/>
        <family val="2"/>
      </rPr>
      <t xml:space="preserve">ｶｰﾄﾘｯｼﾞ ﾌﾞﾗｯｸ</t>
    </r>
  </si>
  <si>
    <t xml:space="preserve">PRT072E</t>
  </si>
  <si>
    <r>
      <rPr>
        <sz val="9"/>
        <color rgb="FF000000"/>
        <rFont val="Noto Sans"/>
        <family val="2"/>
      </rPr>
      <t xml:space="preserve">約 </t>
    </r>
    <r>
      <rPr>
        <sz val="9"/>
        <color rgb="FF000000"/>
        <rFont val="MS UI Gothic"/>
        <family val="3"/>
        <charset val="128"/>
      </rPr>
      <t xml:space="preserve">2,000</t>
    </r>
    <r>
      <rPr>
        <sz val="9"/>
        <color rgb="FF000000"/>
        <rFont val="Noto Sans"/>
        <family val="2"/>
      </rPr>
      <t xml:space="preserve">枚</t>
    </r>
  </si>
  <si>
    <r>
      <rPr>
        <sz val="9"/>
        <color rgb="FF000000"/>
        <rFont val="MS UI Gothic"/>
        <family val="3"/>
        <charset val="128"/>
      </rPr>
      <t xml:space="preserve">LPC4T8M ET</t>
    </r>
    <r>
      <rPr>
        <sz val="9"/>
        <color rgb="FF000000"/>
        <rFont val="Noto Sans"/>
        <family val="2"/>
      </rPr>
      <t xml:space="preserve">ｶｰﾄﾘｯｼﾞ ﾏｾﾞﾝﾀﾞ</t>
    </r>
  </si>
  <si>
    <r>
      <rPr>
        <sz val="9"/>
        <color rgb="FF000000"/>
        <rFont val="MS UI Gothic"/>
        <family val="3"/>
        <charset val="128"/>
      </rPr>
      <t xml:space="preserve">LPC4T8Y ET</t>
    </r>
    <r>
      <rPr>
        <sz val="9"/>
        <color rgb="FF000000"/>
        <rFont val="Noto Sans"/>
        <family val="2"/>
      </rPr>
      <t xml:space="preserve">ｶｰﾄﾘｯｼﾞ ｲｴﾛｰ</t>
    </r>
  </si>
  <si>
    <r>
      <rPr>
        <sz val="9"/>
        <color rgb="FF000000"/>
        <rFont val="MS UI Gothic"/>
        <family val="3"/>
        <charset val="128"/>
      </rPr>
      <t xml:space="preserve">LPC4T8C ET</t>
    </r>
    <r>
      <rPr>
        <sz val="9"/>
        <color rgb="FF000000"/>
        <rFont val="Noto Sans"/>
        <family val="2"/>
      </rPr>
      <t xml:space="preserve">ｶｰﾄﾘｯｼﾞ ｼｱﾝ</t>
    </r>
  </si>
  <si>
    <r>
      <rPr>
        <sz val="9"/>
        <color rgb="FF000000"/>
        <rFont val="MS UI Gothic"/>
        <family val="3"/>
        <charset val="128"/>
      </rPr>
      <t xml:space="preserve">LPC4T9KPV </t>
    </r>
    <r>
      <rPr>
        <sz val="9"/>
        <color rgb="FF000000"/>
        <rFont val="Noto Sans"/>
        <family val="2"/>
      </rPr>
      <t xml:space="preserve">環境推進ﾄﾅｰ ﾌﾞﾗｯｸ</t>
    </r>
    <r>
      <rPr>
        <sz val="9"/>
        <color rgb="FF000000"/>
        <rFont val="MS UI Gothic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本ﾊﾟｯｸ </t>
    </r>
  </si>
  <si>
    <t xml:space="preserve">TN291E</t>
  </si>
  <si>
    <r>
      <rPr>
        <sz val="9"/>
        <color rgb="FF000000"/>
        <rFont val="MS UI Gothic"/>
        <family val="3"/>
        <charset val="128"/>
      </rPr>
      <t xml:space="preserve">LPC4T9CV </t>
    </r>
    <r>
      <rPr>
        <sz val="9"/>
        <color rgb="FF000000"/>
        <rFont val="Noto Sans"/>
        <family val="2"/>
      </rPr>
      <t xml:space="preserve">環境推進ﾄﾅｰ ｼｱﾝ </t>
    </r>
  </si>
  <si>
    <t xml:space="preserve">TN287E</t>
  </si>
  <si>
    <r>
      <rPr>
        <sz val="9"/>
        <color rgb="FF000000"/>
        <rFont val="MS UI Gothic"/>
        <family val="3"/>
        <charset val="128"/>
      </rPr>
      <t xml:space="preserve">LPC4T9MV </t>
    </r>
    <r>
      <rPr>
        <sz val="9"/>
        <color rgb="FF000000"/>
        <rFont val="Noto Sans"/>
        <family val="2"/>
      </rPr>
      <t xml:space="preserve">環境推進ﾄﾅｰ ﾏｾﾞﾝﾀ </t>
    </r>
  </si>
  <si>
    <t xml:space="preserve">TN288E</t>
  </si>
  <si>
    <r>
      <rPr>
        <sz val="9"/>
        <color rgb="FF000000"/>
        <rFont val="MS UI Gothic"/>
        <family val="3"/>
        <charset val="128"/>
      </rPr>
      <t xml:space="preserve">LPC4T9YV </t>
    </r>
    <r>
      <rPr>
        <sz val="9"/>
        <color rgb="FF000000"/>
        <rFont val="Noto Sans"/>
        <family val="2"/>
      </rPr>
      <t xml:space="preserve">環境推進ﾄﾅｰ ｲｴﾛｰ </t>
    </r>
  </si>
  <si>
    <t xml:space="preserve">TN289E</t>
  </si>
  <si>
    <r>
      <rPr>
        <sz val="9"/>
        <color rgb="FF000000"/>
        <rFont val="MS UI Gothic"/>
        <family val="3"/>
        <charset val="128"/>
      </rPr>
      <t xml:space="preserve">LPC4H9 </t>
    </r>
    <r>
      <rPr>
        <sz val="9"/>
        <color rgb="FF000000"/>
        <rFont val="Noto Sans"/>
        <family val="2"/>
      </rPr>
      <t xml:space="preserve">廃ﾄﾅｰﾎﾞｯｸｽ</t>
    </r>
  </si>
  <si>
    <t xml:space="preserve">TN301E</t>
  </si>
  <si>
    <r>
      <rPr>
        <sz val="9"/>
        <color rgb="FF000000"/>
        <rFont val="Noto Sans"/>
        <family val="2"/>
      </rPr>
      <t xml:space="preserve">ｶﾗｰ 約 </t>
    </r>
    <r>
      <rPr>
        <sz val="9"/>
        <color rgb="FF000000"/>
        <rFont val="MS UI Gothic"/>
        <family val="3"/>
        <charset val="128"/>
      </rPr>
      <t xml:space="preserve">9,000</t>
    </r>
    <r>
      <rPr>
        <sz val="9"/>
        <color rgb="FF000000"/>
        <rFont val="Noto Sans"/>
        <family val="2"/>
      </rPr>
      <t xml:space="preserve">枚
ﾓﾉｸﾛ 約 </t>
    </r>
    <r>
      <rPr>
        <sz val="9"/>
        <color rgb="FF000000"/>
        <rFont val="MS UI Gothic"/>
        <family val="3"/>
        <charset val="128"/>
      </rPr>
      <t xml:space="preserve">36,000</t>
    </r>
    <r>
      <rPr>
        <sz val="9"/>
        <color rgb="FF000000"/>
        <rFont val="Noto Sans"/>
        <family val="2"/>
      </rPr>
      <t xml:space="preserve">枚</t>
    </r>
  </si>
  <si>
    <r>
      <rPr>
        <sz val="9"/>
        <color rgb="FF000000"/>
        <rFont val="MS UI Gothic"/>
        <family val="3"/>
        <charset val="128"/>
      </rPr>
      <t xml:space="preserve">LPC4K9K </t>
    </r>
    <r>
      <rPr>
        <sz val="9"/>
        <color rgb="FF000000"/>
        <rFont val="Noto Sans"/>
        <family val="2"/>
      </rPr>
      <t xml:space="preserve">感光体ﾕﾆｯﾄ ﾌﾞﾗｯｸ  </t>
    </r>
  </si>
  <si>
    <t xml:space="preserve">TN295E</t>
  </si>
  <si>
    <r>
      <rPr>
        <sz val="9"/>
        <color rgb="FF000000"/>
        <rFont val="MS UI Gothic"/>
        <family val="3"/>
        <charset val="128"/>
      </rPr>
      <t xml:space="preserve">LPC4K9C </t>
    </r>
    <r>
      <rPr>
        <sz val="9"/>
        <color rgb="FF000000"/>
        <rFont val="Noto Sans"/>
        <family val="2"/>
      </rPr>
      <t xml:space="preserve">感光体ﾕﾆｯﾄ ｼｱﾝ  </t>
    </r>
  </si>
  <si>
    <t xml:space="preserve">TN292E</t>
  </si>
  <si>
    <r>
      <rPr>
        <sz val="9"/>
        <color rgb="FF000000"/>
        <rFont val="MS UI Gothic"/>
        <family val="3"/>
        <charset val="128"/>
      </rPr>
      <t xml:space="preserve">LPC4K9M </t>
    </r>
    <r>
      <rPr>
        <sz val="9"/>
        <color rgb="FF000000"/>
        <rFont val="Noto Sans"/>
        <family val="2"/>
      </rPr>
      <t xml:space="preserve">感光体ﾕﾆｯﾄ ﾏｾﾞﾝﾀ  </t>
    </r>
  </si>
  <si>
    <t xml:space="preserve">TN293E</t>
  </si>
  <si>
    <r>
      <rPr>
        <sz val="9"/>
        <color rgb="FF000000"/>
        <rFont val="MS UI Gothic"/>
        <family val="3"/>
        <charset val="128"/>
      </rPr>
      <t xml:space="preserve">LPC4K9Y </t>
    </r>
    <r>
      <rPr>
        <sz val="9"/>
        <color rgb="FF000000"/>
        <rFont val="Noto Sans"/>
        <family val="2"/>
      </rPr>
      <t xml:space="preserve">感光体ﾕﾆｯﾄ ｲｴﾛｰ  </t>
    </r>
  </si>
  <si>
    <t xml:space="preserve">TN294E</t>
  </si>
  <si>
    <r>
      <rPr>
        <sz val="9"/>
        <color rgb="FF000000"/>
        <rFont val="MS UI Gothic"/>
        <family val="3"/>
        <charset val="128"/>
      </rPr>
      <t xml:space="preserve">LPC4TCU9 </t>
    </r>
    <r>
      <rPr>
        <sz val="9"/>
        <color rgb="FF000000"/>
        <rFont val="Noto Sans"/>
        <family val="2"/>
      </rPr>
      <t xml:space="preserve">定着ﾕﾆｯﾄ</t>
    </r>
  </si>
  <si>
    <t xml:space="preserve">TN305E</t>
  </si>
  <si>
    <r>
      <rPr>
        <sz val="9"/>
        <color rgb="FF000000"/>
        <rFont val="MS UI Gothic"/>
        <family val="3"/>
        <charset val="128"/>
      </rPr>
      <t xml:space="preserve">LPB4T24</t>
    </r>
    <r>
      <rPr>
        <sz val="9"/>
        <color rgb="FF000000"/>
        <rFont val="Noto Sans"/>
        <family val="2"/>
      </rPr>
      <t xml:space="preserve">　ﾄﾅｰｶｰﾄﾘｯｼﾞ</t>
    </r>
  </si>
  <si>
    <t xml:space="preserve">PRTB66E</t>
  </si>
  <si>
    <r>
      <rPr>
        <sz val="9"/>
        <color rgb="FF000000"/>
        <rFont val="MS UI Gothic"/>
        <family val="3"/>
        <charset val="128"/>
      </rPr>
      <t xml:space="preserve">LPB3T32V ET</t>
    </r>
    <r>
      <rPr>
        <sz val="9"/>
        <color rgb="FF000000"/>
        <rFont val="Noto Sans"/>
        <family val="2"/>
      </rPr>
      <t xml:space="preserve">ｶｰﾄﾘｯｼﾞ</t>
    </r>
  </si>
  <si>
    <t xml:space="preserve">TN439E</t>
  </si>
  <si>
    <r>
      <rPr>
        <sz val="9"/>
        <color rgb="FF000000"/>
        <rFont val="MS UI Gothic"/>
        <family val="3"/>
        <charset val="128"/>
      </rPr>
      <t xml:space="preserve">LPB3T25</t>
    </r>
    <r>
      <rPr>
        <sz val="9"/>
        <color rgb="FF000000"/>
        <rFont val="Noto Sans"/>
        <family val="2"/>
      </rPr>
      <t xml:space="preserve">　ﾄﾅｰｶｰﾄﾘｯｼﾞ</t>
    </r>
  </si>
  <si>
    <r>
      <rPr>
        <sz val="9"/>
        <color rgb="FF000000"/>
        <rFont val="MS UI Gothic"/>
        <family val="3"/>
        <charset val="128"/>
      </rPr>
      <t xml:space="preserve">LPC3T33K</t>
    </r>
    <r>
      <rPr>
        <sz val="9"/>
        <color rgb="FF000000"/>
        <rFont val="Noto Sans"/>
        <family val="2"/>
      </rPr>
      <t xml:space="preserve">　ﾄﾅｰｶｰﾄﾘｯｼﾞ ﾌﾞﾗｯｸ</t>
    </r>
  </si>
  <si>
    <t xml:space="preserve">SCRCPT164</t>
  </si>
  <si>
    <r>
      <rPr>
        <sz val="9"/>
        <color rgb="FF000000"/>
        <rFont val="MS UI Gothic"/>
        <family val="3"/>
        <charset val="128"/>
      </rPr>
      <t xml:space="preserve">LPC3T33C</t>
    </r>
    <r>
      <rPr>
        <sz val="9"/>
        <color rgb="FF000000"/>
        <rFont val="Noto Sans"/>
        <family val="2"/>
      </rPr>
      <t xml:space="preserve">　ﾄﾅｰｶｰﾄﾘｯｼﾞ ｼｱﾝ</t>
    </r>
  </si>
  <si>
    <t xml:space="preserve">SCRCPT165</t>
  </si>
  <si>
    <r>
      <rPr>
        <sz val="9"/>
        <color rgb="FF000000"/>
        <rFont val="MS UI Gothic"/>
        <family val="3"/>
        <charset val="128"/>
      </rPr>
      <t xml:space="preserve">LPC3T33M</t>
    </r>
    <r>
      <rPr>
        <sz val="9"/>
        <color rgb="FF000000"/>
        <rFont val="Noto Sans"/>
        <family val="2"/>
      </rPr>
      <t xml:space="preserve">　ﾄﾅｰｶｰﾄﾘｯｼﾞ ﾏｾﾞﾝﾀ</t>
    </r>
  </si>
  <si>
    <t xml:space="preserve">SCRCPT166</t>
  </si>
  <si>
    <r>
      <rPr>
        <sz val="9"/>
        <color rgb="FF000000"/>
        <rFont val="MS UI Gothic"/>
        <family val="3"/>
        <charset val="128"/>
      </rPr>
      <t xml:space="preserve">LPC3T33Y</t>
    </r>
    <r>
      <rPr>
        <sz val="9"/>
        <color rgb="FF000000"/>
        <rFont val="Noto Sans"/>
        <family val="2"/>
      </rPr>
      <t xml:space="preserve">　ﾄﾅｰｶｰﾄﾘｯｼﾞ ｲｴﾛｰ</t>
    </r>
  </si>
  <si>
    <t xml:space="preserve">SCRCPT167</t>
  </si>
  <si>
    <r>
      <rPr>
        <sz val="9"/>
        <color rgb="FF000000"/>
        <rFont val="MS UI Gothic"/>
        <family val="3"/>
        <charset val="128"/>
      </rPr>
      <t xml:space="preserve">LPC3K17K </t>
    </r>
    <r>
      <rPr>
        <sz val="9"/>
        <color rgb="FF000000"/>
        <rFont val="Noto Sans"/>
        <family val="2"/>
      </rPr>
      <t xml:space="preserve">感光体ﾕﾆｯﾄ ﾌﾞﾗｯｸ  </t>
    </r>
  </si>
  <si>
    <t xml:space="preserve">PRT777E</t>
  </si>
  <si>
    <r>
      <rPr>
        <sz val="9"/>
        <color rgb="FF000000"/>
        <rFont val="MS UI Gothic"/>
        <family val="3"/>
        <charset val="128"/>
      </rPr>
      <t xml:space="preserve">LPCA3K9</t>
    </r>
    <r>
      <rPr>
        <sz val="9"/>
        <color rgb="FF000000"/>
        <rFont val="Noto Sans"/>
        <family val="2"/>
      </rPr>
      <t xml:space="preserve">　感光体ﾄﾞﾗﾑ</t>
    </r>
  </si>
  <si>
    <t xml:space="preserve">SCRCPT033</t>
  </si>
  <si>
    <r>
      <rPr>
        <sz val="9"/>
        <color rgb="FF000000"/>
        <rFont val="MS UI Gothic"/>
        <family val="3"/>
        <charset val="128"/>
      </rPr>
      <t xml:space="preserve">LPCA3T12K ET</t>
    </r>
    <r>
      <rPr>
        <sz val="9"/>
        <color rgb="FF000000"/>
        <rFont val="Noto Sans"/>
        <family val="2"/>
      </rPr>
      <t xml:space="preserve">ｶｰﾄﾘｯｼﾞ ﾌﾞﾗｯｸ</t>
    </r>
  </si>
  <si>
    <t xml:space="preserve">SCRCPT025</t>
  </si>
  <si>
    <r>
      <rPr>
        <sz val="9"/>
        <color rgb="FF000000"/>
        <rFont val="MS UI Gothic"/>
        <family val="3"/>
        <charset val="128"/>
      </rPr>
      <t xml:space="preserve">LPCA3T12C ET</t>
    </r>
    <r>
      <rPr>
        <sz val="9"/>
        <color rgb="FF000000"/>
        <rFont val="Noto Sans"/>
        <family val="2"/>
      </rPr>
      <t xml:space="preserve">ｶｰﾄﾘｯｼﾞ ｼｱﾝ</t>
    </r>
  </si>
  <si>
    <t xml:space="preserve">SCRCPT026</t>
  </si>
  <si>
    <r>
      <rPr>
        <sz val="9"/>
        <color rgb="FF000000"/>
        <rFont val="MS UI Gothic"/>
        <family val="3"/>
        <charset val="128"/>
      </rPr>
      <t xml:space="preserve">LPCA3T12M ET</t>
    </r>
    <r>
      <rPr>
        <sz val="9"/>
        <color rgb="FF000000"/>
        <rFont val="Noto Sans"/>
        <family val="2"/>
      </rPr>
      <t xml:space="preserve">ｶｰﾄﾘｯｼﾞ ﾏｾﾞﾝﾀ</t>
    </r>
  </si>
  <si>
    <t xml:space="preserve">SCRCPT027</t>
  </si>
  <si>
    <r>
      <rPr>
        <sz val="9"/>
        <color rgb="FF000000"/>
        <rFont val="MS UI Gothic"/>
        <family val="3"/>
        <charset val="128"/>
      </rPr>
      <t xml:space="preserve">LPCA3T12Y ET</t>
    </r>
    <r>
      <rPr>
        <sz val="9"/>
        <color rgb="FF000000"/>
        <rFont val="Noto Sans"/>
        <family val="2"/>
      </rPr>
      <t xml:space="preserve">ｶｰﾄﾘｯｼﾞ ｲｴﾛｰ</t>
    </r>
  </si>
  <si>
    <t xml:space="preserve">SCRCPT028</t>
  </si>
  <si>
    <r>
      <rPr>
        <sz val="9"/>
        <color rgb="FF000000"/>
        <rFont val="MS UI Gothic"/>
        <family val="3"/>
        <charset val="128"/>
      </rPr>
      <t xml:space="preserve">LPC3T35KV </t>
    </r>
    <r>
      <rPr>
        <sz val="9"/>
        <color rgb="FF000000"/>
        <rFont val="Noto Sans"/>
        <family val="2"/>
      </rPr>
      <t xml:space="preserve">環境推進ﾄﾅｰ ﾌﾞﾗｯｸ</t>
    </r>
  </si>
  <si>
    <t xml:space="preserve">TN368E</t>
  </si>
  <si>
    <r>
      <rPr>
        <sz val="9"/>
        <color rgb="FF000000"/>
        <rFont val="MS UI Gothic"/>
        <family val="3"/>
        <charset val="128"/>
      </rPr>
      <t xml:space="preserve">LPC3T35</t>
    </r>
    <r>
      <rPr>
        <sz val="9"/>
        <color rgb="FF000000"/>
        <rFont val="Noto Sans"/>
        <family val="2"/>
      </rPr>
      <t xml:space="preserve">Ｃ</t>
    </r>
    <r>
      <rPr>
        <sz val="9"/>
        <color rgb="FF000000"/>
        <rFont val="MS UI Gothic"/>
        <family val="3"/>
        <charset val="128"/>
      </rPr>
      <t xml:space="preserve">V </t>
    </r>
    <r>
      <rPr>
        <sz val="9"/>
        <color rgb="FF000000"/>
        <rFont val="Noto Sans"/>
        <family val="2"/>
      </rPr>
      <t xml:space="preserve">環境推進ﾄﾅｰ ｼｱﾝ</t>
    </r>
  </si>
  <si>
    <t xml:space="preserve">TN371E</t>
  </si>
  <si>
    <r>
      <rPr>
        <sz val="9"/>
        <color rgb="FF000000"/>
        <rFont val="MS UI Gothic"/>
        <family val="3"/>
        <charset val="128"/>
      </rPr>
      <t xml:space="preserve">LPC3T35MV </t>
    </r>
    <r>
      <rPr>
        <sz val="9"/>
        <color rgb="FF000000"/>
        <rFont val="Noto Sans"/>
        <family val="2"/>
      </rPr>
      <t xml:space="preserve">環境推進ﾄﾅｰ ﾏｾﾞﾝﾀﾞ</t>
    </r>
  </si>
  <si>
    <t xml:space="preserve">TN370E</t>
  </si>
  <si>
    <r>
      <rPr>
        <sz val="9"/>
        <color rgb="FF000000"/>
        <rFont val="MS UI Gothic"/>
        <family val="3"/>
        <charset val="128"/>
      </rPr>
      <t xml:space="preserve">LPC3T35YV </t>
    </r>
    <r>
      <rPr>
        <sz val="9"/>
        <color rgb="FF000000"/>
        <rFont val="Noto Sans"/>
        <family val="2"/>
      </rPr>
      <t xml:space="preserve">環境推進ﾄﾅｰ ｲｴﾛｰ</t>
    </r>
  </si>
  <si>
    <t xml:space="preserve">TN369E</t>
  </si>
  <si>
    <r>
      <rPr>
        <sz val="9"/>
        <color rgb="FF000000"/>
        <rFont val="MS UI Gothic"/>
        <family val="3"/>
        <charset val="128"/>
      </rPr>
      <t xml:space="preserve">LPC3T31K </t>
    </r>
    <r>
      <rPr>
        <sz val="9"/>
        <color rgb="FF000000"/>
        <rFont val="Noto Sans"/>
        <family val="2"/>
      </rPr>
      <t xml:space="preserve">ﾄﾅｰｶｰﾄﾘｯｼﾞ ﾌﾞﾗｯｸ</t>
    </r>
  </si>
  <si>
    <t xml:space="preserve">SCRCPT168</t>
  </si>
  <si>
    <r>
      <rPr>
        <sz val="9"/>
        <color rgb="FF000000"/>
        <rFont val="MS UI Gothic"/>
        <family val="3"/>
        <charset val="128"/>
      </rPr>
      <t xml:space="preserve">LPC3T31C </t>
    </r>
    <r>
      <rPr>
        <sz val="9"/>
        <color rgb="FF000000"/>
        <rFont val="Noto Sans"/>
        <family val="2"/>
      </rPr>
      <t xml:space="preserve">ﾄﾅｰｶｰﾄﾘｯｼﾞ ｼｱﾝ</t>
    </r>
  </si>
  <si>
    <t xml:space="preserve">SCRCPT169</t>
  </si>
  <si>
    <r>
      <rPr>
        <sz val="9"/>
        <color rgb="FF000000"/>
        <rFont val="MS UI Gothic"/>
        <family val="3"/>
        <charset val="128"/>
      </rPr>
      <t xml:space="preserve">LPC3T31M </t>
    </r>
    <r>
      <rPr>
        <sz val="9"/>
        <color rgb="FF000000"/>
        <rFont val="Noto Sans"/>
        <family val="2"/>
      </rPr>
      <t xml:space="preserve">ﾄﾅｰｶｰﾄﾘｯｼﾞ ﾏｾﾞﾝﾀ</t>
    </r>
  </si>
  <si>
    <t xml:space="preserve">SCRCPT170</t>
  </si>
  <si>
    <r>
      <rPr>
        <sz val="9"/>
        <color rgb="FF000000"/>
        <rFont val="MS UI Gothic"/>
        <family val="3"/>
        <charset val="128"/>
      </rPr>
      <t xml:space="preserve">LPC3T31Y </t>
    </r>
    <r>
      <rPr>
        <sz val="9"/>
        <color rgb="FF000000"/>
        <rFont val="Noto Sans"/>
        <family val="2"/>
      </rPr>
      <t xml:space="preserve">ﾄﾅｰｶｰﾄﾘｯｼﾞ ｲｴﾛｰ</t>
    </r>
  </si>
  <si>
    <t xml:space="preserve">SCRCPT171</t>
  </si>
  <si>
    <r>
      <rPr>
        <sz val="9"/>
        <color rgb="FF000000"/>
        <rFont val="MS UI Gothic"/>
        <family val="3"/>
        <charset val="128"/>
      </rPr>
      <t xml:space="preserve">LPC3T21K ET</t>
    </r>
    <r>
      <rPr>
        <sz val="9"/>
        <color rgb="FF000000"/>
        <rFont val="Noto Sans"/>
        <family val="2"/>
      </rPr>
      <t xml:space="preserve">ｶｰﾄﾘｯｼﾞ ﾌﾞﾗｯｸ</t>
    </r>
  </si>
  <si>
    <t xml:space="preserve">SCRCPT029</t>
  </si>
  <si>
    <r>
      <rPr>
        <sz val="9"/>
        <color rgb="FF000000"/>
        <rFont val="MS UI Gothic"/>
        <family val="3"/>
        <charset val="128"/>
      </rPr>
      <t xml:space="preserve">LPC3T21C ET</t>
    </r>
    <r>
      <rPr>
        <sz val="9"/>
        <color rgb="FF000000"/>
        <rFont val="Noto Sans"/>
        <family val="2"/>
      </rPr>
      <t xml:space="preserve">ｶｰﾄﾘｯｼﾞ ｼｱﾝ</t>
    </r>
  </si>
  <si>
    <t xml:space="preserve">SCRCPT030</t>
  </si>
  <si>
    <r>
      <rPr>
        <sz val="9"/>
        <color rgb="FF000000"/>
        <rFont val="MS UI Gothic"/>
        <family val="3"/>
        <charset val="128"/>
      </rPr>
      <t xml:space="preserve">LPC3T21M ET</t>
    </r>
    <r>
      <rPr>
        <sz val="9"/>
        <color rgb="FF000000"/>
        <rFont val="Noto Sans"/>
        <family val="2"/>
      </rPr>
      <t xml:space="preserve">ｶｰﾄﾘｯｼﾞ ﾏｾﾞﾝﾀ</t>
    </r>
  </si>
  <si>
    <t xml:space="preserve">SCRCPT031</t>
  </si>
  <si>
    <r>
      <rPr>
        <sz val="9"/>
        <color rgb="FF000000"/>
        <rFont val="MS UI Gothic"/>
        <family val="3"/>
        <charset val="128"/>
      </rPr>
      <t xml:space="preserve">LPC3T21Y ET</t>
    </r>
    <r>
      <rPr>
        <sz val="9"/>
        <color rgb="FF000000"/>
        <rFont val="Noto Sans"/>
        <family val="2"/>
      </rPr>
      <t xml:space="preserve">ｶｰﾄﾘｯｼﾞ ｲｴﾛｰ</t>
    </r>
  </si>
  <si>
    <t xml:space="preserve">SCRCPT032</t>
  </si>
  <si>
    <t xml:space="preserve">TN250E</t>
  </si>
  <si>
    <r>
      <rPr>
        <sz val="9"/>
        <color rgb="FF000000"/>
        <rFont val="MS UI Gothic"/>
        <family val="3"/>
        <charset val="128"/>
      </rPr>
      <t xml:space="preserve">LPC3K17 </t>
    </r>
    <r>
      <rPr>
        <sz val="9"/>
        <color rgb="FF000000"/>
        <rFont val="Noto Sans"/>
        <family val="2"/>
      </rPr>
      <t xml:space="preserve">感光体ﾕﾆｯﾄ ｶﾗｰ  </t>
    </r>
    <r>
      <rPr>
        <sz val="9"/>
        <color rgb="FF000000"/>
        <rFont val="MS UI Gothic"/>
        <family val="3"/>
        <charset val="128"/>
      </rPr>
      <t xml:space="preserve">CMY</t>
    </r>
    <r>
      <rPr>
        <sz val="9"/>
        <color rgb="FF000000"/>
        <rFont val="Noto Sans"/>
        <family val="2"/>
      </rPr>
      <t xml:space="preserve">共通</t>
    </r>
  </si>
  <si>
    <t xml:space="preserve">TN249E</t>
  </si>
  <si>
    <r>
      <rPr>
        <sz val="9"/>
        <color rgb="FF000000"/>
        <rFont val="MS UI Gothic"/>
        <family val="3"/>
        <charset val="128"/>
      </rPr>
      <t xml:space="preserve">LPC3H17 </t>
    </r>
    <r>
      <rPr>
        <sz val="9"/>
        <color rgb="FF000000"/>
        <rFont val="Noto Sans"/>
        <family val="2"/>
      </rPr>
      <t xml:space="preserve">廃ﾄﾅｰﾎﾞｯｸｽ</t>
    </r>
  </si>
  <si>
    <t xml:space="preserve">TN251E</t>
  </si>
  <si>
    <r>
      <rPr>
        <sz val="9"/>
        <color rgb="FF000000"/>
        <rFont val="MS UI Gothic"/>
        <family val="3"/>
        <charset val="128"/>
      </rPr>
      <t xml:space="preserve">EWMB1</t>
    </r>
    <r>
      <rPr>
        <sz val="9"/>
        <color rgb="FF000000"/>
        <rFont val="Noto Sans"/>
        <family val="2"/>
      </rPr>
      <t xml:space="preserve">　ﾒﾝﾃﾅﾝｽﾎﾞｯｸｽ</t>
    </r>
  </si>
  <si>
    <t xml:space="preserve">NJ755E</t>
  </si>
  <si>
    <r>
      <rPr>
        <sz val="9"/>
        <color rgb="FF000000"/>
        <rFont val="MS UI Gothic"/>
        <family val="3"/>
        <charset val="128"/>
      </rPr>
      <t xml:space="preserve">SJMB3500</t>
    </r>
    <r>
      <rPr>
        <sz val="9"/>
        <color rgb="FF000000"/>
        <rFont val="Noto Sans"/>
        <family val="2"/>
      </rPr>
      <t xml:space="preserve">　ﾒﾝﾃﾅﾝｽﾎﾞｯｸｽ</t>
    </r>
  </si>
  <si>
    <r>
      <rPr>
        <sz val="9"/>
        <color rgb="FF000000"/>
        <rFont val="MS UI Gothic"/>
        <family val="3"/>
        <charset val="128"/>
      </rPr>
      <t xml:space="preserve">ICBK50 </t>
    </r>
    <r>
      <rPr>
        <sz val="9"/>
        <color rgb="FF000000"/>
        <rFont val="Noto Sans"/>
        <family val="2"/>
      </rPr>
      <t xml:space="preserve">ｲﾝｸｶｰﾄﾘｯｼﾞ ﾌﾞﾗｯｸ</t>
    </r>
  </si>
  <si>
    <t xml:space="preserve">SCRCPT108</t>
  </si>
  <si>
    <r>
      <rPr>
        <sz val="9"/>
        <color rgb="FF000000"/>
        <rFont val="MS UI Gothic"/>
        <family val="3"/>
        <charset val="128"/>
      </rPr>
      <t xml:space="preserve">ICC50 </t>
    </r>
    <r>
      <rPr>
        <sz val="9"/>
        <color rgb="FF000000"/>
        <rFont val="Noto Sans"/>
        <family val="2"/>
      </rPr>
      <t xml:space="preserve">ｲﾝｸｶｰﾄﾘｯｼﾞ ｼｱﾝ</t>
    </r>
  </si>
  <si>
    <t xml:space="preserve">SCRCPT109</t>
  </si>
  <si>
    <r>
      <rPr>
        <sz val="9"/>
        <color rgb="FF000000"/>
        <rFont val="MS UI Gothic"/>
        <family val="3"/>
        <charset val="128"/>
      </rPr>
      <t xml:space="preserve">ICM50 </t>
    </r>
    <r>
      <rPr>
        <sz val="9"/>
        <color rgb="FF000000"/>
        <rFont val="Noto Sans"/>
        <family val="2"/>
      </rPr>
      <t xml:space="preserve">ｲﾝｸｶｰﾄﾘｯｼﾞ ﾏｾﾞﾝﾀ</t>
    </r>
  </si>
  <si>
    <t xml:space="preserve">SCRCPT110</t>
  </si>
  <si>
    <r>
      <rPr>
        <sz val="9"/>
        <color rgb="FF000000"/>
        <rFont val="MS UI Gothic"/>
        <family val="3"/>
        <charset val="128"/>
      </rPr>
      <t xml:space="preserve">ICY50 </t>
    </r>
    <r>
      <rPr>
        <sz val="9"/>
        <color rgb="FF000000"/>
        <rFont val="Noto Sans"/>
        <family val="2"/>
      </rPr>
      <t xml:space="preserve">ｲﾝｸｶｰﾄﾘｯｼﾞ ｲｴﾛｰ</t>
    </r>
  </si>
  <si>
    <t xml:space="preserve">SCRCPT111</t>
  </si>
  <si>
    <r>
      <rPr>
        <sz val="9"/>
        <color rgb="FF000000"/>
        <rFont val="MS UI Gothic"/>
        <family val="3"/>
        <charset val="128"/>
      </rPr>
      <t xml:space="preserve">ICLC50 </t>
    </r>
    <r>
      <rPr>
        <sz val="9"/>
        <color rgb="FF000000"/>
        <rFont val="Noto Sans"/>
        <family val="2"/>
      </rPr>
      <t xml:space="preserve">ｲﾝｸｶｰﾄﾘｯｼﾞ ﾗｲﾄｼｱﾝ</t>
    </r>
  </si>
  <si>
    <t xml:space="preserve">SCRCPT112</t>
  </si>
  <si>
    <r>
      <rPr>
        <sz val="9"/>
        <color rgb="FF000000"/>
        <rFont val="MS UI Gothic"/>
        <family val="3"/>
        <charset val="128"/>
      </rPr>
      <t xml:space="preserve">ICLM50 </t>
    </r>
    <r>
      <rPr>
        <sz val="9"/>
        <color rgb="FF000000"/>
        <rFont val="Noto Sans"/>
        <family val="2"/>
      </rPr>
      <t xml:space="preserve">ｲﾝｸｶｰﾄﾘｯｼﾞ ﾗｲﾄﾏｾﾞﾝﾀ</t>
    </r>
  </si>
  <si>
    <t xml:space="preserve">SCRCPT113</t>
  </si>
  <si>
    <r>
      <rPr>
        <sz val="9"/>
        <color rgb="FF000000"/>
        <rFont val="MS UI Gothic"/>
        <family val="3"/>
        <charset val="128"/>
      </rPr>
      <t xml:space="preserve">ICBK59 </t>
    </r>
    <r>
      <rPr>
        <sz val="9"/>
        <color rgb="FF000000"/>
        <rFont val="Noto Sans"/>
        <family val="2"/>
      </rPr>
      <t xml:space="preserve">ｲﾝｸｶｰﾄﾘｯｼﾞ ﾌﾞﾗｯｸ</t>
    </r>
  </si>
  <si>
    <r>
      <rPr>
        <sz val="9"/>
        <color rgb="FF000000"/>
        <rFont val="MS UI Gothic"/>
        <family val="3"/>
        <charset val="128"/>
      </rPr>
      <t xml:space="preserve">ICY59 </t>
    </r>
    <r>
      <rPr>
        <sz val="9"/>
        <color rgb="FF000000"/>
        <rFont val="Noto Sans"/>
        <family val="2"/>
      </rPr>
      <t xml:space="preserve">ｲﾝｸｶｰﾄﾘｯｼﾞ ｲｴﾛｰ</t>
    </r>
  </si>
  <si>
    <r>
      <rPr>
        <sz val="9"/>
        <color rgb="FF000000"/>
        <rFont val="MS UI Gothic"/>
        <family val="3"/>
        <charset val="128"/>
      </rPr>
      <t xml:space="preserve">ICC59 </t>
    </r>
    <r>
      <rPr>
        <sz val="9"/>
        <color rgb="FF000000"/>
        <rFont val="Noto Sans"/>
        <family val="2"/>
      </rPr>
      <t xml:space="preserve">ｲﾝｸｶｰﾄﾘｯｼﾞ ｼｱﾝ</t>
    </r>
  </si>
  <si>
    <r>
      <rPr>
        <sz val="9"/>
        <color rgb="FF000000"/>
        <rFont val="MS UI Gothic"/>
        <family val="3"/>
        <charset val="128"/>
      </rPr>
      <t xml:space="preserve">ICM59 </t>
    </r>
    <r>
      <rPr>
        <sz val="9"/>
        <color rgb="FF000000"/>
        <rFont val="Noto Sans"/>
        <family val="2"/>
      </rPr>
      <t xml:space="preserve">ｲﾝｸｶｰﾄﾘｯｼﾞ ﾏｾﾞﾝﾀﾞ</t>
    </r>
  </si>
  <si>
    <r>
      <rPr>
        <sz val="9"/>
        <color rgb="FF000000"/>
        <rFont val="MS UI Gothic"/>
        <family val="3"/>
        <charset val="128"/>
      </rPr>
      <t xml:space="preserve">ICBK69 </t>
    </r>
    <r>
      <rPr>
        <sz val="9"/>
        <color rgb="FF000000"/>
        <rFont val="Noto Sans"/>
        <family val="2"/>
      </rPr>
      <t xml:space="preserve">ｲﾝｸｶｰﾄﾘｯｼﾞ ﾌﾞﾗｯｸ</t>
    </r>
  </si>
  <si>
    <t xml:space="preserve">SCRCPT115</t>
  </si>
  <si>
    <r>
      <rPr>
        <sz val="9"/>
        <color rgb="FF000000"/>
        <rFont val="MS UI Gothic"/>
        <family val="3"/>
        <charset val="128"/>
      </rPr>
      <t xml:space="preserve">ICBK69L </t>
    </r>
    <r>
      <rPr>
        <sz val="9"/>
        <color rgb="FF000000"/>
        <rFont val="Noto Sans"/>
        <family val="2"/>
      </rPr>
      <t xml:space="preserve">ｲﾝｸｶｰﾄﾘｯｼﾞ ﾌﾞﾗｯｸ増量</t>
    </r>
  </si>
  <si>
    <t xml:space="preserve">SCRCPT116</t>
  </si>
  <si>
    <r>
      <rPr>
        <sz val="9"/>
        <color rgb="FF000000"/>
        <rFont val="MS UI Gothic"/>
        <family val="3"/>
        <charset val="128"/>
      </rPr>
      <t xml:space="preserve">ICC69 </t>
    </r>
    <r>
      <rPr>
        <sz val="9"/>
        <color rgb="FF000000"/>
        <rFont val="Noto Sans"/>
        <family val="2"/>
      </rPr>
      <t xml:space="preserve">ｲﾝｸｶｰﾄﾘｯｼﾞ ｼｱﾝ</t>
    </r>
  </si>
  <si>
    <t xml:space="preserve">SCRCPT117</t>
  </si>
  <si>
    <r>
      <rPr>
        <sz val="9"/>
        <color rgb="FF000000"/>
        <rFont val="MS UI Gothic"/>
        <family val="3"/>
        <charset val="128"/>
      </rPr>
      <t xml:space="preserve">ICM69 </t>
    </r>
    <r>
      <rPr>
        <sz val="9"/>
        <color rgb="FF000000"/>
        <rFont val="Noto Sans"/>
        <family val="2"/>
      </rPr>
      <t xml:space="preserve">ｲﾝｸｶｰﾄﾘｯｼﾞ ﾏｾﾞﾝﾀ</t>
    </r>
  </si>
  <si>
    <t xml:space="preserve">SCRCPT118</t>
  </si>
  <si>
    <r>
      <rPr>
        <sz val="9"/>
        <color rgb="FF000000"/>
        <rFont val="MS UI Gothic"/>
        <family val="3"/>
        <charset val="128"/>
      </rPr>
      <t xml:space="preserve">ICY69 </t>
    </r>
    <r>
      <rPr>
        <sz val="9"/>
        <color rgb="FF000000"/>
        <rFont val="Noto Sans"/>
        <family val="2"/>
      </rPr>
      <t xml:space="preserve">ｲﾝｸｶｰﾄﾘｯｼﾞ ｲｴﾛｰ</t>
    </r>
  </si>
  <si>
    <t xml:space="preserve">SCRCPT119</t>
  </si>
  <si>
    <r>
      <rPr>
        <sz val="9"/>
        <color rgb="FF000000"/>
        <rFont val="MS UI Gothic"/>
        <family val="3"/>
        <charset val="128"/>
      </rPr>
      <t xml:space="preserve">IC4CL69 </t>
    </r>
    <r>
      <rPr>
        <sz val="9"/>
        <color rgb="FF000000"/>
        <rFont val="Noto Sans"/>
        <family val="2"/>
      </rPr>
      <t xml:space="preserve">ｲﾝｸｶｰﾄﾘｯｼﾞ </t>
    </r>
    <r>
      <rPr>
        <sz val="9"/>
        <color rgb="FF000000"/>
        <rFont val="MS UI Gothic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色ﾊﾟｯｸ  </t>
    </r>
  </si>
  <si>
    <r>
      <rPr>
        <sz val="9"/>
        <color rgb="FF000000"/>
        <rFont val="MS UI Gothic"/>
        <family val="3"/>
        <charset val="128"/>
      </rPr>
      <t xml:space="preserve">ICBK70L </t>
    </r>
    <r>
      <rPr>
        <sz val="9"/>
        <color rgb="FF000000"/>
        <rFont val="Noto Sans"/>
        <family val="2"/>
      </rPr>
      <t xml:space="preserve">ｲﾝｸｶｰﾄﾘｯｼﾞ ﾌﾞﾗｯｸ増量</t>
    </r>
  </si>
  <si>
    <t xml:space="preserve">SCRCPT121</t>
  </si>
  <si>
    <r>
      <rPr>
        <sz val="9"/>
        <color rgb="FF000000"/>
        <rFont val="MS UI Gothic"/>
        <family val="3"/>
        <charset val="128"/>
      </rPr>
      <t xml:space="preserve">ICC70L </t>
    </r>
    <r>
      <rPr>
        <sz val="9"/>
        <color rgb="FF000000"/>
        <rFont val="Noto Sans"/>
        <family val="2"/>
      </rPr>
      <t xml:space="preserve">ｲﾝｸｶｰﾄﾘｯｼﾞ ｼｱﾝ増量</t>
    </r>
  </si>
  <si>
    <t xml:space="preserve">SCRCPT122</t>
  </si>
  <si>
    <r>
      <rPr>
        <sz val="9"/>
        <color rgb="FF000000"/>
        <rFont val="MS UI Gothic"/>
        <family val="3"/>
        <charset val="128"/>
      </rPr>
      <t xml:space="preserve">ICM70L </t>
    </r>
    <r>
      <rPr>
        <sz val="9"/>
        <color rgb="FF000000"/>
        <rFont val="Noto Sans"/>
        <family val="2"/>
      </rPr>
      <t xml:space="preserve">ｲﾝｸｶｰﾄﾘｯｼﾞ ﾏｾﾞﾝﾀ増量</t>
    </r>
  </si>
  <si>
    <t xml:space="preserve">SCRCPT123</t>
  </si>
  <si>
    <r>
      <rPr>
        <sz val="9"/>
        <color rgb="FF000000"/>
        <rFont val="MS UI Gothic"/>
        <family val="3"/>
        <charset val="128"/>
      </rPr>
      <t xml:space="preserve">ICY70L </t>
    </r>
    <r>
      <rPr>
        <sz val="9"/>
        <color rgb="FF000000"/>
        <rFont val="Noto Sans"/>
        <family val="2"/>
      </rPr>
      <t xml:space="preserve">ｲﾝｸｶｰﾄﾘｯｼﾞ ｲｴﾛｰ増量</t>
    </r>
  </si>
  <si>
    <t xml:space="preserve">SCRCPT124</t>
  </si>
  <si>
    <r>
      <rPr>
        <sz val="9"/>
        <color rgb="FF000000"/>
        <rFont val="MS UI Gothic"/>
        <family val="3"/>
        <charset val="128"/>
      </rPr>
      <t xml:space="preserve">ICLC70L </t>
    </r>
    <r>
      <rPr>
        <sz val="9"/>
        <color rgb="FF000000"/>
        <rFont val="Noto Sans"/>
        <family val="2"/>
      </rPr>
      <t xml:space="preserve">ｲﾝｸｶｰﾄﾘｯｼﾞ ﾗｲﾄｼｱﾝ増量</t>
    </r>
  </si>
  <si>
    <t xml:space="preserve">SCRCPT125</t>
  </si>
  <si>
    <r>
      <rPr>
        <sz val="9"/>
        <color rgb="FF000000"/>
        <rFont val="MS UI Gothic"/>
        <family val="3"/>
        <charset val="128"/>
      </rPr>
      <t xml:space="preserve">ICLM70L </t>
    </r>
    <r>
      <rPr>
        <sz val="9"/>
        <color rgb="FF000000"/>
        <rFont val="Noto Sans"/>
        <family val="2"/>
      </rPr>
      <t xml:space="preserve">ｲﾝｸｶｰﾄﾘｯｼﾞ ﾗｲﾄﾏｾﾞﾝﾀ増量</t>
    </r>
  </si>
  <si>
    <t xml:space="preserve">SCRCPT126</t>
  </si>
  <si>
    <r>
      <rPr>
        <sz val="9"/>
        <color rgb="FF000000"/>
        <rFont val="MS UI Gothic"/>
        <family val="3"/>
        <charset val="128"/>
      </rPr>
      <t xml:space="preserve">IC6CL70L </t>
    </r>
    <r>
      <rPr>
        <sz val="9"/>
        <color rgb="FF000000"/>
        <rFont val="Noto Sans"/>
        <family val="2"/>
      </rPr>
      <t xml:space="preserve">ｲﾝｸｶｰﾄﾘｯｼﾞ 増量</t>
    </r>
    <r>
      <rPr>
        <sz val="9"/>
        <color rgb="FF000000"/>
        <rFont val="MS UI Gothic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色ﾊﾟｯｸ</t>
    </r>
  </si>
  <si>
    <r>
      <rPr>
        <sz val="9"/>
        <color rgb="FF000000"/>
        <rFont val="MS UI Gothic"/>
        <family val="3"/>
        <charset val="128"/>
      </rPr>
      <t xml:space="preserve">ICBK75 </t>
    </r>
    <r>
      <rPr>
        <sz val="9"/>
        <color rgb="FF000000"/>
        <rFont val="Noto Sans"/>
        <family val="2"/>
      </rPr>
      <t xml:space="preserve">ｲﾝｸｶｰﾄﾘｯｼﾞ ﾌﾞﾗｯｸ</t>
    </r>
  </si>
  <si>
    <t xml:space="preserve">NJ473E</t>
  </si>
  <si>
    <r>
      <rPr>
        <sz val="9"/>
        <color rgb="FF000000"/>
        <rFont val="MS UI Gothic"/>
        <family val="3"/>
        <charset val="128"/>
      </rPr>
      <t xml:space="preserve">ICC75 </t>
    </r>
    <r>
      <rPr>
        <sz val="9"/>
        <color rgb="FF000000"/>
        <rFont val="Noto Sans"/>
        <family val="2"/>
      </rPr>
      <t xml:space="preserve">ｲﾝｸｶｰﾄﾘｯｼﾞ ｼｱﾝ</t>
    </r>
  </si>
  <si>
    <t xml:space="preserve">NJ474E</t>
  </si>
  <si>
    <r>
      <rPr>
        <sz val="9"/>
        <color rgb="FF000000"/>
        <rFont val="MS UI Gothic"/>
        <family val="3"/>
        <charset val="128"/>
      </rPr>
      <t xml:space="preserve">ICM75 </t>
    </r>
    <r>
      <rPr>
        <sz val="9"/>
        <color rgb="FF000000"/>
        <rFont val="Noto Sans"/>
        <family val="2"/>
      </rPr>
      <t xml:space="preserve">ｲﾝｸｶｰﾄﾘｯｼﾞ ﾏｾﾞﾝﾀﾞ</t>
    </r>
  </si>
  <si>
    <t xml:space="preserve">NJ475E</t>
  </si>
  <si>
    <r>
      <rPr>
        <sz val="9"/>
        <color rgb="FF000000"/>
        <rFont val="MS UI Gothic"/>
        <family val="3"/>
        <charset val="128"/>
      </rPr>
      <t xml:space="preserve">ICY75 </t>
    </r>
    <r>
      <rPr>
        <sz val="9"/>
        <color rgb="FF000000"/>
        <rFont val="Noto Sans"/>
        <family val="2"/>
      </rPr>
      <t xml:space="preserve">ｲﾝｸｶｰﾄﾘｯｼﾞ ｲｴﾛｰ </t>
    </r>
  </si>
  <si>
    <t xml:space="preserve">NJ476E</t>
  </si>
  <si>
    <r>
      <rPr>
        <sz val="9"/>
        <color rgb="FF000000"/>
        <rFont val="MS UI Gothic"/>
        <family val="3"/>
        <charset val="128"/>
      </rPr>
      <t xml:space="preserve">ICBK76 </t>
    </r>
    <r>
      <rPr>
        <sz val="9"/>
        <color rgb="FF000000"/>
        <rFont val="Noto Sans"/>
        <family val="2"/>
      </rPr>
      <t xml:space="preserve">ｲﾝｸｶｰﾄﾘｯｼﾞ ﾌﾞﾗｯｸ</t>
    </r>
  </si>
  <si>
    <t xml:space="preserve">SCRCPT149</t>
  </si>
  <si>
    <r>
      <rPr>
        <sz val="9"/>
        <color rgb="FF000000"/>
        <rFont val="MS UI Gothic"/>
        <family val="3"/>
        <charset val="128"/>
      </rPr>
      <t xml:space="preserve">ICC76 </t>
    </r>
    <r>
      <rPr>
        <sz val="9"/>
        <color rgb="FF000000"/>
        <rFont val="Noto Sans"/>
        <family val="2"/>
      </rPr>
      <t xml:space="preserve">ｲﾝｸｶｰﾄﾘｯｼﾞ ｼｱﾝ</t>
    </r>
  </si>
  <si>
    <t xml:space="preserve">SCRCPT150</t>
  </si>
  <si>
    <r>
      <rPr>
        <sz val="9"/>
        <color rgb="FF000000"/>
        <rFont val="MS UI Gothic"/>
        <family val="3"/>
        <charset val="128"/>
      </rPr>
      <t xml:space="preserve">ICM76 </t>
    </r>
    <r>
      <rPr>
        <sz val="9"/>
        <color rgb="FF000000"/>
        <rFont val="Noto Sans"/>
        <family val="2"/>
      </rPr>
      <t xml:space="preserve">ｲﾝｸｶｰﾄﾘｯｼﾞ ﾏｾﾞﾝﾀﾞ</t>
    </r>
  </si>
  <si>
    <t xml:space="preserve">SCRCPT151</t>
  </si>
  <si>
    <r>
      <rPr>
        <sz val="9"/>
        <color rgb="FF000000"/>
        <rFont val="MS UI Gothic"/>
        <family val="3"/>
        <charset val="128"/>
      </rPr>
      <t xml:space="preserve">ICY76 </t>
    </r>
    <r>
      <rPr>
        <sz val="9"/>
        <color rgb="FF000000"/>
        <rFont val="Noto Sans"/>
        <family val="2"/>
      </rPr>
      <t xml:space="preserve">ｲﾝｸｶｰﾄﾘｯｼﾞ ｲｴﾛｰ </t>
    </r>
  </si>
  <si>
    <t xml:space="preserve">SCRCPT152</t>
  </si>
  <si>
    <r>
      <rPr>
        <sz val="9"/>
        <color rgb="FF000000"/>
        <rFont val="MS UI Gothic"/>
        <family val="3"/>
        <charset val="128"/>
      </rPr>
      <t xml:space="preserve">IC4CL76 </t>
    </r>
    <r>
      <rPr>
        <sz val="9"/>
        <color rgb="FF000000"/>
        <rFont val="Noto Sans"/>
        <family val="2"/>
      </rPr>
      <t xml:space="preserve">ｲﾝｸｶｰﾄﾘｯｼﾞ </t>
    </r>
    <r>
      <rPr>
        <sz val="9"/>
        <color rgb="FF000000"/>
        <rFont val="MS UI Gothic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色ﾊﾟｯｸ</t>
    </r>
  </si>
  <si>
    <r>
      <rPr>
        <sz val="9"/>
        <color rgb="FF000000"/>
        <rFont val="MS UI Gothic"/>
        <family val="3"/>
        <charset val="128"/>
      </rPr>
      <t xml:space="preserve">ICBK77</t>
    </r>
    <r>
      <rPr>
        <sz val="9"/>
        <color rgb="FF000000"/>
        <rFont val="Noto Sans"/>
        <family val="2"/>
      </rPr>
      <t xml:space="preserve">　ﾄﾅｰｶｰﾄﾘｯｼﾞ　ﾌﾞﾗｯｸ</t>
    </r>
  </si>
  <si>
    <t xml:space="preserve">NJ526E</t>
  </si>
  <si>
    <r>
      <rPr>
        <sz val="9"/>
        <color rgb="FF000000"/>
        <rFont val="MS UI Gothic"/>
        <family val="3"/>
        <charset val="128"/>
      </rPr>
      <t xml:space="preserve">ICBK78</t>
    </r>
    <r>
      <rPr>
        <sz val="9"/>
        <color rgb="FF000000"/>
        <rFont val="Noto Sans"/>
        <family val="2"/>
      </rPr>
      <t xml:space="preserve">　ﾄﾅｰｶｰﾄﾘｯｼﾞ　ﾌﾞﾗｯｸ</t>
    </r>
  </si>
  <si>
    <t xml:space="preserve">NJ527E</t>
  </si>
  <si>
    <r>
      <rPr>
        <sz val="9"/>
        <color rgb="FF000000"/>
        <rFont val="MS UI Gothic"/>
        <family val="3"/>
        <charset val="128"/>
      </rPr>
      <t xml:space="preserve">ICC78</t>
    </r>
    <r>
      <rPr>
        <sz val="9"/>
        <color rgb="FF000000"/>
        <rFont val="Noto Sans"/>
        <family val="2"/>
      </rPr>
      <t xml:space="preserve">　ﾄﾅｰｶｰﾄﾘｯｼﾞ　ｼｱﾝ</t>
    </r>
  </si>
  <si>
    <t xml:space="preserve">NJ528E</t>
  </si>
  <si>
    <r>
      <rPr>
        <sz val="9"/>
        <color rgb="FF000000"/>
        <rFont val="MS UI Gothic"/>
        <family val="3"/>
        <charset val="128"/>
      </rPr>
      <t xml:space="preserve">ICM78</t>
    </r>
    <r>
      <rPr>
        <sz val="9"/>
        <color rgb="FF000000"/>
        <rFont val="Noto Sans"/>
        <family val="2"/>
      </rPr>
      <t xml:space="preserve">　ﾄﾅｰｶｰﾄﾘｯｼﾞ ﾏｾﾞﾝﾀ</t>
    </r>
  </si>
  <si>
    <t xml:space="preserve">NJ529E</t>
  </si>
  <si>
    <r>
      <rPr>
        <sz val="9"/>
        <color rgb="FF000000"/>
        <rFont val="MS UI Gothic"/>
        <family val="3"/>
        <charset val="128"/>
      </rPr>
      <t xml:space="preserve">ICY78</t>
    </r>
    <r>
      <rPr>
        <sz val="9"/>
        <color rgb="FF000000"/>
        <rFont val="Noto Sans"/>
        <family val="2"/>
      </rPr>
      <t xml:space="preserve">　ﾄﾅｰｶｰﾄﾘｯｼﾞ　ｲｴﾛｰ</t>
    </r>
  </si>
  <si>
    <t xml:space="preserve">NJ530E</t>
  </si>
  <si>
    <r>
      <rPr>
        <sz val="9"/>
        <color rgb="FF000000"/>
        <rFont val="MS UI Gothic"/>
        <family val="3"/>
        <charset val="128"/>
      </rPr>
      <t xml:space="preserve">IC4CL78 </t>
    </r>
    <r>
      <rPr>
        <sz val="9"/>
        <color rgb="FF000000"/>
        <rFont val="Noto Sans"/>
        <family val="2"/>
      </rPr>
      <t xml:space="preserve">ｲﾝｸｶｰﾄﾘｯｼﾞ </t>
    </r>
    <r>
      <rPr>
        <sz val="9"/>
        <color rgb="FF000000"/>
        <rFont val="MS UI Gothic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色ﾊﾟｯｸ </t>
    </r>
  </si>
  <si>
    <r>
      <rPr>
        <sz val="9"/>
        <color rgb="FF000000"/>
        <rFont val="MS UI Gothic"/>
        <family val="3"/>
        <charset val="128"/>
      </rPr>
      <t xml:space="preserve">ICBK80L </t>
    </r>
    <r>
      <rPr>
        <sz val="9"/>
        <color rgb="FF000000"/>
        <rFont val="Noto Sans"/>
        <family val="2"/>
      </rPr>
      <t xml:space="preserve">ｲﾝｸｶｰﾄﾘｯｼﾞ ﾌﾞﾗｯｸ増量</t>
    </r>
  </si>
  <si>
    <t xml:space="preserve">SCRCPT128</t>
  </si>
  <si>
    <r>
      <rPr>
        <sz val="9"/>
        <color rgb="FF000000"/>
        <rFont val="MS UI Gothic"/>
        <family val="3"/>
        <charset val="128"/>
      </rPr>
      <t xml:space="preserve">ICC80L </t>
    </r>
    <r>
      <rPr>
        <sz val="9"/>
        <color rgb="FF000000"/>
        <rFont val="Noto Sans"/>
        <family val="2"/>
      </rPr>
      <t xml:space="preserve">ｲﾝｸｶｰﾄﾘｯｼﾞ ｼｱﾝ増量</t>
    </r>
  </si>
  <si>
    <t xml:space="preserve">SCRCPT129</t>
  </si>
  <si>
    <r>
      <rPr>
        <sz val="9"/>
        <color rgb="FF000000"/>
        <rFont val="MS UI Gothic"/>
        <family val="3"/>
        <charset val="128"/>
      </rPr>
      <t xml:space="preserve">ICM80L </t>
    </r>
    <r>
      <rPr>
        <sz val="9"/>
        <color rgb="FF000000"/>
        <rFont val="Noto Sans"/>
        <family val="2"/>
      </rPr>
      <t xml:space="preserve">ｲﾝｸｶｰﾄﾘｯｼﾞ ﾏｾﾞﾝﾀ増量</t>
    </r>
  </si>
  <si>
    <t xml:space="preserve">SCRCPT130</t>
  </si>
  <si>
    <r>
      <rPr>
        <sz val="9"/>
        <color rgb="FF000000"/>
        <rFont val="MS UI Gothic"/>
        <family val="3"/>
        <charset val="128"/>
      </rPr>
      <t xml:space="preserve">ICY80L </t>
    </r>
    <r>
      <rPr>
        <sz val="9"/>
        <color rgb="FF000000"/>
        <rFont val="Noto Sans"/>
        <family val="2"/>
      </rPr>
      <t xml:space="preserve">ｲﾝｸｶｰﾄﾘｯｼﾞ ｲｴﾛｰ増量</t>
    </r>
  </si>
  <si>
    <t xml:space="preserve">SCRCPT131</t>
  </si>
  <si>
    <r>
      <rPr>
        <sz val="9"/>
        <color rgb="FF000000"/>
        <rFont val="MS UI Gothic"/>
        <family val="3"/>
        <charset val="128"/>
      </rPr>
      <t xml:space="preserve">ICLC80L </t>
    </r>
    <r>
      <rPr>
        <sz val="9"/>
        <color rgb="FF000000"/>
        <rFont val="Noto Sans"/>
        <family val="2"/>
      </rPr>
      <t xml:space="preserve">ｲﾝｸｶｰﾄﾘｯｼﾞ ﾗｲﾄｼｱﾝ増量</t>
    </r>
  </si>
  <si>
    <t xml:space="preserve">SCRCPT132</t>
  </si>
  <si>
    <r>
      <rPr>
        <sz val="9"/>
        <color rgb="FF000000"/>
        <rFont val="MS UI Gothic"/>
        <family val="3"/>
        <charset val="128"/>
      </rPr>
      <t xml:space="preserve">ICLM80L </t>
    </r>
    <r>
      <rPr>
        <sz val="9"/>
        <color rgb="FF000000"/>
        <rFont val="Noto Sans"/>
        <family val="2"/>
      </rPr>
      <t xml:space="preserve">ｲﾝｸｶｰﾄﾘｯｼﾞ ﾗｲﾄﾏｾﾞﾝﾀ増量</t>
    </r>
  </si>
  <si>
    <t xml:space="preserve">SCRCPT133</t>
  </si>
  <si>
    <r>
      <rPr>
        <sz val="9"/>
        <color rgb="FF000000"/>
        <rFont val="MS UI Gothic"/>
        <family val="3"/>
        <charset val="128"/>
      </rPr>
      <t xml:space="preserve">IC6CL80L </t>
    </r>
    <r>
      <rPr>
        <sz val="9"/>
        <color rgb="FF000000"/>
        <rFont val="Noto Sans"/>
        <family val="2"/>
      </rPr>
      <t xml:space="preserve">ｲﾝｸｶｰﾄﾘｯｼﾞ 増量</t>
    </r>
    <r>
      <rPr>
        <sz val="9"/>
        <color rgb="FF000000"/>
        <rFont val="MS UI Gothic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色ﾊﾟｯｸ</t>
    </r>
  </si>
  <si>
    <r>
      <rPr>
        <sz val="9"/>
        <color rgb="FF000000"/>
        <rFont val="MS UI Gothic"/>
        <family val="3"/>
        <charset val="128"/>
      </rPr>
      <t xml:space="preserve">ICBK86 </t>
    </r>
    <r>
      <rPr>
        <sz val="9"/>
        <color rgb="FF000000"/>
        <rFont val="Noto Sans"/>
        <family val="2"/>
      </rPr>
      <t xml:space="preserve">ｲﾝｸｶｰﾄﾘｯｼﾞ ﾌﾞﾗｯｸ</t>
    </r>
  </si>
  <si>
    <t xml:space="preserve">NJ660E</t>
  </si>
  <si>
    <r>
      <rPr>
        <sz val="9"/>
        <color rgb="FF000000"/>
        <rFont val="MS UI Gothic"/>
        <family val="3"/>
        <charset val="128"/>
      </rPr>
      <t xml:space="preserve">IC4CL86 </t>
    </r>
    <r>
      <rPr>
        <sz val="9"/>
        <color rgb="FF000000"/>
        <rFont val="Noto Sans"/>
        <family val="2"/>
      </rPr>
      <t xml:space="preserve">ｲﾝｸｶｰﾄﾘｯｼﾞ </t>
    </r>
    <r>
      <rPr>
        <sz val="9"/>
        <color rgb="FF000000"/>
        <rFont val="MS UI Gothic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色ﾊﾟｯｸ</t>
    </r>
  </si>
  <si>
    <r>
      <rPr>
        <sz val="9"/>
        <color rgb="FF000000"/>
        <rFont val="MS UI Gothic"/>
        <family val="3"/>
        <charset val="128"/>
      </rPr>
      <t xml:space="preserve">IB06KA</t>
    </r>
    <r>
      <rPr>
        <sz val="9"/>
        <color rgb="FF000000"/>
        <rFont val="Noto Sans"/>
        <family val="2"/>
      </rPr>
      <t xml:space="preserve">　ｲﾝｸｶｰﾄﾘｯｼﾞ ﾌﾞﾗｯｸ</t>
    </r>
  </si>
  <si>
    <t xml:space="preserve">NJ672E</t>
  </si>
  <si>
    <r>
      <rPr>
        <sz val="9"/>
        <color rgb="FF000000"/>
        <rFont val="MS UI Gothic"/>
        <family val="3"/>
        <charset val="128"/>
      </rPr>
      <t xml:space="preserve">IB06CA</t>
    </r>
    <r>
      <rPr>
        <sz val="9"/>
        <color rgb="FF000000"/>
        <rFont val="Noto Sans"/>
        <family val="2"/>
      </rPr>
      <t xml:space="preserve">　ｲﾝｸｶｰﾄﾘｯｼﾞ ｼｱﾝ</t>
    </r>
  </si>
  <si>
    <t xml:space="preserve">NJ673E</t>
  </si>
  <si>
    <r>
      <rPr>
        <sz val="9"/>
        <color rgb="FF000000"/>
        <rFont val="MS UI Gothic"/>
        <family val="3"/>
        <charset val="128"/>
      </rPr>
      <t xml:space="preserve">IB06MA</t>
    </r>
    <r>
      <rPr>
        <sz val="9"/>
        <color rgb="FF000000"/>
        <rFont val="Noto Sans"/>
        <family val="2"/>
      </rPr>
      <t xml:space="preserve">　ｲﾝｸｶｰﾄﾘｯｼﾞ ﾏｾﾞﾝﾀ</t>
    </r>
  </si>
  <si>
    <t xml:space="preserve">NJ674E</t>
  </si>
  <si>
    <r>
      <rPr>
        <sz val="9"/>
        <color rgb="FF000000"/>
        <rFont val="MS UI Gothic"/>
        <family val="3"/>
        <charset val="128"/>
      </rPr>
      <t xml:space="preserve">IB06YA</t>
    </r>
    <r>
      <rPr>
        <sz val="9"/>
        <color rgb="FF000000"/>
        <rFont val="Noto Sans"/>
        <family val="2"/>
      </rPr>
      <t xml:space="preserve">　ｲﾝｸｶｰﾄﾘｯｼﾞ ｲｴﾛｰ</t>
    </r>
  </si>
  <si>
    <t xml:space="preserve">NJ675E</t>
  </si>
  <si>
    <r>
      <rPr>
        <sz val="9"/>
        <color rgb="FF000000"/>
        <rFont val="MS UI Gothic"/>
        <family val="3"/>
        <charset val="128"/>
      </rPr>
      <t xml:space="preserve">IB09KB</t>
    </r>
    <r>
      <rPr>
        <sz val="9"/>
        <color rgb="FF000000"/>
        <rFont val="Noto Sans"/>
        <family val="2"/>
      </rPr>
      <t xml:space="preserve">　ｲﾝｸｶｰﾄﾘｯｼﾞ ﾌﾞﾗｯｸ 大容量</t>
    </r>
  </si>
  <si>
    <t xml:space="preserve">NJ797E</t>
  </si>
  <si>
    <r>
      <rPr>
        <sz val="9"/>
        <color rgb="FF000000"/>
        <rFont val="MS UI Gothic"/>
        <family val="3"/>
        <charset val="128"/>
      </rPr>
      <t xml:space="preserve">IB09CB</t>
    </r>
    <r>
      <rPr>
        <sz val="9"/>
        <color rgb="FF000000"/>
        <rFont val="Noto Sans"/>
        <family val="2"/>
      </rPr>
      <t xml:space="preserve">　ｲﾝｸｶｰﾄﾘｯｼﾞ ｼｱﾝ 大容量</t>
    </r>
  </si>
  <si>
    <t xml:space="preserve">NJ799E</t>
  </si>
  <si>
    <r>
      <rPr>
        <sz val="9"/>
        <color rgb="FF000000"/>
        <rFont val="MS UI Gothic"/>
        <family val="3"/>
        <charset val="128"/>
      </rPr>
      <t xml:space="preserve">IB09MB</t>
    </r>
    <r>
      <rPr>
        <sz val="9"/>
        <color rgb="FF000000"/>
        <rFont val="Noto Sans"/>
        <family val="2"/>
      </rPr>
      <t xml:space="preserve">　ｲﾝｸｶｰﾄﾘｯｼﾞ ﾏｾﾞﾝﾀ 大容量</t>
    </r>
  </si>
  <si>
    <t xml:space="preserve">NJ801E</t>
  </si>
  <si>
    <r>
      <rPr>
        <sz val="9"/>
        <color rgb="FF000000"/>
        <rFont val="MS UI Gothic"/>
        <family val="3"/>
        <charset val="128"/>
      </rPr>
      <t xml:space="preserve">IB09YB</t>
    </r>
    <r>
      <rPr>
        <sz val="9"/>
        <color rgb="FF000000"/>
        <rFont val="Noto Sans"/>
        <family val="2"/>
      </rPr>
      <t xml:space="preserve">　ｲﾝｸｶｰﾄﾘｯｼﾞ ｲｴﾛｰ 大容量</t>
    </r>
  </si>
  <si>
    <t xml:space="preserve">NJ803E</t>
  </si>
  <si>
    <r>
      <rPr>
        <sz val="9"/>
        <color rgb="FF000000"/>
        <rFont val="MS UI Gothic"/>
        <family val="3"/>
        <charset val="128"/>
      </rPr>
      <t xml:space="preserve">IB10KA</t>
    </r>
    <r>
      <rPr>
        <sz val="9"/>
        <color rgb="FF000000"/>
        <rFont val="Noto Sans"/>
        <family val="2"/>
      </rPr>
      <t xml:space="preserve">　ｲﾝｸｶｰﾄﾘｯｼﾞ ﾌﾞﾗｯｸ</t>
    </r>
  </si>
  <si>
    <t xml:space="preserve">NJ813E</t>
  </si>
  <si>
    <r>
      <rPr>
        <sz val="9"/>
        <color rgb="FF000000"/>
        <rFont val="MS UI Gothic"/>
        <family val="3"/>
        <charset val="128"/>
      </rPr>
      <t xml:space="preserve">IB10CL4A</t>
    </r>
    <r>
      <rPr>
        <sz val="9"/>
        <color rgb="FF000000"/>
        <rFont val="Noto Sans"/>
        <family val="2"/>
      </rPr>
      <t xml:space="preserve">　ｲﾝｸｶｰﾄﾘｯｼﾞ </t>
    </r>
    <r>
      <rPr>
        <sz val="9"/>
        <color rgb="FF000000"/>
        <rFont val="MS UI Gothic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色ﾊﾟｯｸ</t>
    </r>
  </si>
  <si>
    <t xml:space="preserve">NJ812E</t>
  </si>
  <si>
    <r>
      <rPr>
        <sz val="9"/>
        <color rgb="FF000000"/>
        <rFont val="MS UI Gothic"/>
        <family val="3"/>
        <charset val="128"/>
      </rPr>
      <t xml:space="preserve">IP01KB</t>
    </r>
    <r>
      <rPr>
        <sz val="9"/>
        <color rgb="FF000000"/>
        <rFont val="Noto Sans"/>
        <family val="2"/>
      </rPr>
      <t xml:space="preserve">　ｲﾝｸﾊﾟｯｸ ﾌﾞﾗｯｸ </t>
    </r>
    <r>
      <rPr>
        <sz val="9"/>
        <color rgb="FF000000"/>
        <rFont val="MS UI Gothic"/>
        <family val="3"/>
        <charset val="128"/>
      </rPr>
      <t xml:space="preserve">L</t>
    </r>
    <r>
      <rPr>
        <sz val="9"/>
        <color rgb="FF000000"/>
        <rFont val="Noto Sans"/>
        <family val="2"/>
      </rPr>
      <t xml:space="preserve">ｻｲｽﾞ</t>
    </r>
  </si>
  <si>
    <t xml:space="preserve">NJ668E</t>
  </si>
  <si>
    <r>
      <rPr>
        <sz val="9"/>
        <color rgb="FF000000"/>
        <rFont val="MS UI Gothic"/>
        <family val="3"/>
        <charset val="128"/>
      </rPr>
      <t xml:space="preserve">IP01CB</t>
    </r>
    <r>
      <rPr>
        <sz val="9"/>
        <color rgb="FF000000"/>
        <rFont val="Noto Sans"/>
        <family val="2"/>
      </rPr>
      <t xml:space="preserve">　ｲﾝｸﾊﾟｯｸ ｼｱﾝ </t>
    </r>
    <r>
      <rPr>
        <sz val="9"/>
        <color rgb="FF000000"/>
        <rFont val="MS UI Gothic"/>
        <family val="3"/>
        <charset val="128"/>
      </rPr>
      <t xml:space="preserve">L</t>
    </r>
    <r>
      <rPr>
        <sz val="9"/>
        <color rgb="FF000000"/>
        <rFont val="Noto Sans"/>
        <family val="2"/>
      </rPr>
      <t xml:space="preserve">ｻｲｽﾞ</t>
    </r>
  </si>
  <si>
    <t xml:space="preserve">NJ669E</t>
  </si>
  <si>
    <r>
      <rPr>
        <sz val="9"/>
        <color rgb="FF000000"/>
        <rFont val="MS UI Gothic"/>
        <family val="3"/>
        <charset val="128"/>
      </rPr>
      <t xml:space="preserve">IP01MB</t>
    </r>
    <r>
      <rPr>
        <sz val="9"/>
        <color rgb="FF000000"/>
        <rFont val="Noto Sans"/>
        <family val="2"/>
      </rPr>
      <t xml:space="preserve">　ｲﾝｸﾊﾟｯｸ ﾏｾﾞﾝﾀ </t>
    </r>
    <r>
      <rPr>
        <sz val="9"/>
        <color rgb="FF000000"/>
        <rFont val="MS UI Gothic"/>
        <family val="3"/>
        <charset val="128"/>
      </rPr>
      <t xml:space="preserve">L</t>
    </r>
    <r>
      <rPr>
        <sz val="9"/>
        <color rgb="FF000000"/>
        <rFont val="Noto Sans"/>
        <family val="2"/>
      </rPr>
      <t xml:space="preserve">ｻｲｽﾞ</t>
    </r>
  </si>
  <si>
    <t xml:space="preserve">NJ670E</t>
  </si>
  <si>
    <r>
      <rPr>
        <sz val="9"/>
        <color rgb="FF000000"/>
        <rFont val="MS UI Gothic"/>
        <family val="3"/>
        <charset val="128"/>
      </rPr>
      <t xml:space="preserve">IP01YB</t>
    </r>
    <r>
      <rPr>
        <sz val="9"/>
        <color rgb="FF000000"/>
        <rFont val="Noto Sans"/>
        <family val="2"/>
      </rPr>
      <t xml:space="preserve">　ｲﾝｸﾊﾟｯｸ ｲｴﾛｰ </t>
    </r>
    <r>
      <rPr>
        <sz val="9"/>
        <color rgb="FF000000"/>
        <rFont val="MS UI Gothic"/>
        <family val="3"/>
        <charset val="128"/>
      </rPr>
      <t xml:space="preserve">L</t>
    </r>
    <r>
      <rPr>
        <sz val="9"/>
        <color rgb="FF000000"/>
        <rFont val="Noto Sans"/>
        <family val="2"/>
      </rPr>
      <t xml:space="preserve">ｻｲｽﾞ</t>
    </r>
  </si>
  <si>
    <t xml:space="preserve">NJ671E</t>
  </si>
  <si>
    <r>
      <rPr>
        <sz val="9"/>
        <color rgb="FF000000"/>
        <rFont val="MS UI Gothic"/>
        <family val="3"/>
        <charset val="128"/>
      </rPr>
      <t xml:space="preserve">MKA-BK</t>
    </r>
    <r>
      <rPr>
        <sz val="9"/>
        <color rgb="FF000000"/>
        <rFont val="Noto Sans"/>
        <family val="2"/>
      </rPr>
      <t xml:space="preserve">　ｲﾝｸﾎﾞﾄﾙ ﾏﾗｶｽ ﾌﾞﾗｯｸ</t>
    </r>
  </si>
  <si>
    <t xml:space="preserve">NJ616E</t>
  </si>
  <si>
    <r>
      <rPr>
        <sz val="9"/>
        <color rgb="FF000000"/>
        <rFont val="MS UI Gothic"/>
        <family val="3"/>
        <charset val="128"/>
      </rPr>
      <t xml:space="preserve">HNA-Y </t>
    </r>
    <r>
      <rPr>
        <sz val="9"/>
        <color rgb="FF000000"/>
        <rFont val="Noto Sans"/>
        <family val="2"/>
      </rPr>
      <t xml:space="preserve">ｲﾝｸﾎﾞﾄﾙ ﾊｰﾓﾆｶ ｲｴﾛｰ</t>
    </r>
  </si>
  <si>
    <t xml:space="preserve">NJ619E</t>
  </si>
  <si>
    <r>
      <rPr>
        <sz val="9"/>
        <color rgb="FF000000"/>
        <rFont val="MS UI Gothic"/>
        <family val="3"/>
        <charset val="128"/>
      </rPr>
      <t xml:space="preserve">HNA-M </t>
    </r>
    <r>
      <rPr>
        <sz val="9"/>
        <color rgb="FF000000"/>
        <rFont val="Noto Sans"/>
        <family val="2"/>
      </rPr>
      <t xml:space="preserve">ｲﾝｸﾎﾞﾄﾙ ﾊｰﾓﾆｶ ﾏｾﾞﾝﾀ</t>
    </r>
  </si>
  <si>
    <t xml:space="preserve">NJ618E</t>
  </si>
  <si>
    <r>
      <rPr>
        <sz val="9"/>
        <color rgb="FF000000"/>
        <rFont val="MS UI Gothic"/>
        <family val="3"/>
        <charset val="128"/>
      </rPr>
      <t xml:space="preserve">HNA-C </t>
    </r>
    <r>
      <rPr>
        <sz val="9"/>
        <color rgb="FF000000"/>
        <rFont val="Noto Sans"/>
        <family val="2"/>
      </rPr>
      <t xml:space="preserve">ｲﾝｸﾎﾞﾄﾙ ﾊｰﾓﾆｶ ｼｱﾝ</t>
    </r>
  </si>
  <si>
    <t xml:space="preserve">NJ617E</t>
  </si>
  <si>
    <r>
      <rPr>
        <sz val="9"/>
        <color rgb="FF000000"/>
        <rFont val="MS UI Gothic"/>
        <family val="3"/>
        <charset val="128"/>
      </rPr>
      <t xml:space="preserve">HNA-PB </t>
    </r>
    <r>
      <rPr>
        <sz val="9"/>
        <color rgb="FF000000"/>
        <rFont val="Noto Sans"/>
        <family val="2"/>
      </rPr>
      <t xml:space="preserve">ｲﾝｸﾎﾞﾄﾙ ﾊｰﾓﾆｶ ﾌｫﾄﾌﾞﾗｯｸ</t>
    </r>
  </si>
  <si>
    <t xml:space="preserve">NJ620E</t>
  </si>
  <si>
    <r>
      <rPr>
        <sz val="9"/>
        <color rgb="FF000000"/>
        <rFont val="MS UI Gothic"/>
        <family val="3"/>
        <charset val="128"/>
      </rPr>
      <t xml:space="preserve">EPMB1</t>
    </r>
    <r>
      <rPr>
        <sz val="9"/>
        <color rgb="FF000000"/>
        <rFont val="Noto Sans"/>
        <family val="2"/>
      </rPr>
      <t xml:space="preserve">　ﾒﾝﾃﾅﾝｽﾎﾞｯｸｽ</t>
    </r>
  </si>
  <si>
    <t xml:space="preserve">NJ593E</t>
  </si>
  <si>
    <r>
      <rPr>
        <sz val="9"/>
        <color rgb="FF000000"/>
        <rFont val="MS UI Gothic"/>
        <family val="3"/>
        <charset val="128"/>
      </rPr>
      <t xml:space="preserve">KAM-BK-L </t>
    </r>
    <r>
      <rPr>
        <sz val="9"/>
        <color rgb="FF000000"/>
        <rFont val="Noto Sans"/>
        <family val="2"/>
      </rPr>
      <t xml:space="preserve">ｲﾝｸｶｰﾄﾘｯｼﾞ ｶﾒ ﾌﾞﾗｯｸ増量 </t>
    </r>
  </si>
  <si>
    <t xml:space="preserve">NJ744E</t>
  </si>
  <si>
    <r>
      <rPr>
        <sz val="9"/>
        <color rgb="FF000000"/>
        <rFont val="MS UI Gothic"/>
        <family val="3"/>
        <charset val="128"/>
      </rPr>
      <t xml:space="preserve">KAM-C-L </t>
    </r>
    <r>
      <rPr>
        <sz val="9"/>
        <color rgb="FF000000"/>
        <rFont val="Noto Sans"/>
        <family val="2"/>
      </rPr>
      <t xml:space="preserve">ｲﾝｸｶｰﾄﾘｯｼﾞ ｶﾒ ｼｱﾝ増量 </t>
    </r>
  </si>
  <si>
    <t xml:space="preserve">NJ746E</t>
  </si>
  <si>
    <r>
      <rPr>
        <sz val="9"/>
        <color rgb="FF000000"/>
        <rFont val="MS UI Gothic"/>
        <family val="3"/>
        <charset val="128"/>
      </rPr>
      <t xml:space="preserve">KAM-LC-L </t>
    </r>
    <r>
      <rPr>
        <sz val="9"/>
        <color rgb="FF000000"/>
        <rFont val="Noto Sans"/>
        <family val="2"/>
      </rPr>
      <t xml:space="preserve">ｲﾝｸｶｰﾄﾘｯｼﾞ ｶﾒ ﾗｲﾄｼｱﾝ増量 </t>
    </r>
  </si>
  <si>
    <t xml:space="preserve">NJ748E</t>
  </si>
  <si>
    <r>
      <rPr>
        <sz val="9"/>
        <color rgb="FF000000"/>
        <rFont val="MS UI Gothic"/>
        <family val="3"/>
        <charset val="128"/>
      </rPr>
      <t xml:space="preserve">KAM-LM-L </t>
    </r>
    <r>
      <rPr>
        <sz val="9"/>
        <color rgb="FF000000"/>
        <rFont val="Noto Sans"/>
        <family val="2"/>
      </rPr>
      <t xml:space="preserve">ｲﾝｸｶｰﾄﾘｯｼﾞ ｶﾒ ﾗｲﾄﾏｾﾞﾝﾀ増量 </t>
    </r>
  </si>
  <si>
    <t xml:space="preserve">NJ750E</t>
  </si>
  <si>
    <r>
      <rPr>
        <sz val="9"/>
        <color rgb="FF000000"/>
        <rFont val="MS UI Gothic"/>
        <family val="3"/>
        <charset val="128"/>
      </rPr>
      <t xml:space="preserve">KAM-M-L </t>
    </r>
    <r>
      <rPr>
        <sz val="9"/>
        <color rgb="FF000000"/>
        <rFont val="Noto Sans"/>
        <family val="2"/>
      </rPr>
      <t xml:space="preserve">ｲﾝｸｶｰﾄﾘｯｼﾞ ｶﾒ ﾏｾﾞﾝﾀ増量 </t>
    </r>
  </si>
  <si>
    <t xml:space="preserve">NJ752E</t>
  </si>
  <si>
    <r>
      <rPr>
        <sz val="9"/>
        <color rgb="FF000000"/>
        <rFont val="MS UI Gothic"/>
        <family val="3"/>
        <charset val="128"/>
      </rPr>
      <t xml:space="preserve">KAM-Y-L </t>
    </r>
    <r>
      <rPr>
        <sz val="9"/>
        <color rgb="FF000000"/>
        <rFont val="Noto Sans"/>
        <family val="2"/>
      </rPr>
      <t xml:space="preserve">ｲﾝｸｶｰﾄﾘｯｼﾞ ｶﾒ ｲｴﾛ</t>
    </r>
    <r>
      <rPr>
        <sz val="9"/>
        <color rgb="FF000000"/>
        <rFont val="MS UI Gothic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増量 </t>
    </r>
  </si>
  <si>
    <t xml:space="preserve">NJ754E</t>
  </si>
  <si>
    <r>
      <rPr>
        <sz val="9"/>
        <color rgb="FF000000"/>
        <rFont val="MS UI Gothic"/>
        <family val="3"/>
        <charset val="128"/>
      </rPr>
      <t xml:space="preserve">KAM-6CL-L </t>
    </r>
    <r>
      <rPr>
        <sz val="9"/>
        <color rgb="FF000000"/>
        <rFont val="Noto Sans"/>
        <family val="2"/>
      </rPr>
      <t xml:space="preserve">ｲﾝｸｶｰﾄﾘｯｼﾞ ｶﾒ </t>
    </r>
    <r>
      <rPr>
        <sz val="9"/>
        <color rgb="FF000000"/>
        <rFont val="MS UI Gothic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色ﾊﾟｯｸ増量 </t>
    </r>
  </si>
  <si>
    <t xml:space="preserve">NJ741E</t>
  </si>
  <si>
    <r>
      <rPr>
        <sz val="9"/>
        <color rgb="FF000000"/>
        <rFont val="MS UI Gothic"/>
        <family val="3"/>
        <charset val="128"/>
      </rPr>
      <t xml:space="preserve">SAT-BK </t>
    </r>
    <r>
      <rPr>
        <sz val="9"/>
        <color rgb="FF000000"/>
        <rFont val="Noto Sans"/>
        <family val="2"/>
      </rPr>
      <t xml:space="preserve">ｲﾝｸｶｰﾄﾘｯｼﾞ ｻﾂﾏｲﾓ ﾌﾞﾗｯｸ</t>
    </r>
  </si>
  <si>
    <t xml:space="preserve">NJ837E</t>
  </si>
  <si>
    <r>
      <rPr>
        <sz val="9"/>
        <color rgb="FF000000"/>
        <rFont val="MS UI Gothic"/>
        <family val="3"/>
        <charset val="128"/>
      </rPr>
      <t xml:space="preserve">SAT-6CL </t>
    </r>
    <r>
      <rPr>
        <sz val="9"/>
        <color rgb="FF000000"/>
        <rFont val="Noto Sans"/>
        <family val="2"/>
      </rPr>
      <t xml:space="preserve">ｲﾝｸｶｰﾄﾘｯｼﾞ ｻﾂﾏｲﾓ </t>
    </r>
    <r>
      <rPr>
        <sz val="9"/>
        <color rgb="FF000000"/>
        <rFont val="MS UI Gothic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色ﾊﾟｯｸ</t>
    </r>
  </si>
  <si>
    <t xml:space="preserve">NJ836E</t>
  </si>
  <si>
    <r>
      <rPr>
        <sz val="9"/>
        <color rgb="FF000000"/>
        <rFont val="MS UI Gothic"/>
        <family val="3"/>
        <charset val="128"/>
      </rPr>
      <t xml:space="preserve">ITH-BK </t>
    </r>
    <r>
      <rPr>
        <sz val="9"/>
        <color rgb="FF000000"/>
        <rFont val="Noto Sans"/>
        <family val="2"/>
      </rPr>
      <t xml:space="preserve">ｲﾝｸｶｰﾄﾘｯｼﾞ ﾌﾞﾗｯｸ</t>
    </r>
  </si>
  <si>
    <t xml:space="preserve">SCRCPT159</t>
  </si>
  <si>
    <r>
      <rPr>
        <sz val="9"/>
        <color rgb="FF000000"/>
        <rFont val="MS UI Gothic"/>
        <family val="3"/>
        <charset val="128"/>
      </rPr>
      <t xml:space="preserve">ITH-C </t>
    </r>
    <r>
      <rPr>
        <sz val="9"/>
        <color rgb="FF000000"/>
        <rFont val="Noto Sans"/>
        <family val="2"/>
      </rPr>
      <t xml:space="preserve">ｲﾝｸｶｰﾄﾘｯｼﾞ ｼｱﾝ</t>
    </r>
  </si>
  <si>
    <t xml:space="preserve">SCRCPT197</t>
  </si>
  <si>
    <r>
      <rPr>
        <sz val="9"/>
        <color rgb="FF000000"/>
        <rFont val="MS UI Gothic"/>
        <family val="3"/>
        <charset val="128"/>
      </rPr>
      <t xml:space="preserve">ITH-M </t>
    </r>
    <r>
      <rPr>
        <sz val="9"/>
        <color rgb="FF000000"/>
        <rFont val="Noto Sans"/>
        <family val="2"/>
      </rPr>
      <t xml:space="preserve">ｲﾝｸｶｰﾄﾘｯｼﾞ ﾏｾﾞﾝﾀ</t>
    </r>
  </si>
  <si>
    <t xml:space="preserve">SCRCPT198</t>
  </si>
  <si>
    <r>
      <rPr>
        <sz val="9"/>
        <color rgb="FF000000"/>
        <rFont val="MS UI Gothic"/>
        <family val="3"/>
        <charset val="128"/>
      </rPr>
      <t xml:space="preserve">ITH-Y </t>
    </r>
    <r>
      <rPr>
        <sz val="9"/>
        <color rgb="FF000000"/>
        <rFont val="Noto Sans"/>
        <family val="2"/>
      </rPr>
      <t xml:space="preserve">ｲﾝｸｶｰﾄﾘｯｼﾞ ｲｴﾛｰ</t>
    </r>
  </si>
  <si>
    <t xml:space="preserve">SCRCPT199</t>
  </si>
  <si>
    <r>
      <rPr>
        <sz val="9"/>
        <color rgb="FF000000"/>
        <rFont val="MS UI Gothic"/>
        <family val="3"/>
        <charset val="128"/>
      </rPr>
      <t xml:space="preserve">ITH-LC </t>
    </r>
    <r>
      <rPr>
        <sz val="9"/>
        <color rgb="FF000000"/>
        <rFont val="Noto Sans"/>
        <family val="2"/>
      </rPr>
      <t xml:space="preserve">ｲﾝｸｶｰﾄﾘｯｼﾞ ﾗｲﾄｼｱﾝ</t>
    </r>
  </si>
  <si>
    <t xml:space="preserve">SCRCPT200</t>
  </si>
  <si>
    <r>
      <rPr>
        <sz val="9"/>
        <color rgb="FF000000"/>
        <rFont val="MS UI Gothic"/>
        <family val="3"/>
        <charset val="128"/>
      </rPr>
      <t xml:space="preserve">ITH-LM </t>
    </r>
    <r>
      <rPr>
        <sz val="9"/>
        <color rgb="FF000000"/>
        <rFont val="Noto Sans"/>
        <family val="2"/>
      </rPr>
      <t xml:space="preserve">ｲﾝｸｶｰﾄﾘｯｼﾞ ﾗｲﾄﾏｾﾞﾝﾀ</t>
    </r>
  </si>
  <si>
    <t xml:space="preserve">SCRCPT201</t>
  </si>
  <si>
    <r>
      <rPr>
        <sz val="9"/>
        <color rgb="FF000000"/>
        <rFont val="MS UI Gothic"/>
        <family val="3"/>
        <charset val="128"/>
      </rPr>
      <t xml:space="preserve">ITH-6CL </t>
    </r>
    <r>
      <rPr>
        <sz val="9"/>
        <color rgb="FF000000"/>
        <rFont val="Noto Sans"/>
        <family val="2"/>
      </rPr>
      <t xml:space="preserve">ｲﾝｸｶｰﾄﾘｯｼﾞ </t>
    </r>
    <r>
      <rPr>
        <sz val="9"/>
        <color rgb="FF000000"/>
        <rFont val="MS UI Gothic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色ﾊﾟｯｸ</t>
    </r>
  </si>
  <si>
    <t xml:space="preserve">SCRCPT160</t>
  </si>
  <si>
    <t xml:space="preserve">ＲＩＣＯＨ</t>
  </si>
  <si>
    <r>
      <rPr>
        <sz val="9"/>
        <color rgb="FF000000"/>
        <rFont val="MS UI Gothic"/>
        <family val="3"/>
        <charset val="128"/>
      </rPr>
      <t xml:space="preserve">IPSiO SP</t>
    </r>
    <r>
      <rPr>
        <sz val="9"/>
        <color rgb="FF000000"/>
        <rFont val="Noto Sans"/>
        <family val="2"/>
      </rPr>
      <t xml:space="preserve">ﾄﾅｰｶｰﾄﾘｯｼﾞ</t>
    </r>
    <r>
      <rPr>
        <sz val="9"/>
        <color rgb="FF000000"/>
        <rFont val="MS UI Gothic"/>
        <family val="3"/>
        <charset val="128"/>
      </rPr>
      <t xml:space="preserve">3400H</t>
    </r>
  </si>
  <si>
    <t xml:space="preserve">SCRCPT035</t>
  </si>
  <si>
    <r>
      <rPr>
        <sz val="9"/>
        <color rgb="FF000000"/>
        <rFont val="MS UI Gothic"/>
        <family val="3"/>
        <charset val="128"/>
      </rPr>
      <t xml:space="preserve">IPSiO SP</t>
    </r>
    <r>
      <rPr>
        <sz val="9"/>
        <color rgb="FF000000"/>
        <rFont val="Noto Sans"/>
        <family val="2"/>
      </rPr>
      <t xml:space="preserve">ﾄﾅｰ</t>
    </r>
    <r>
      <rPr>
        <sz val="9"/>
        <color rgb="FF000000"/>
        <rFont val="MS UI Gothic"/>
        <family val="3"/>
        <charset val="128"/>
      </rPr>
      <t xml:space="preserve">8200</t>
    </r>
  </si>
  <si>
    <r>
      <rPr>
        <sz val="9"/>
        <color rgb="FF000000"/>
        <rFont val="MS UI Gothic"/>
        <family val="3"/>
        <charset val="128"/>
      </rPr>
      <t xml:space="preserve">IPSiO SP</t>
    </r>
    <r>
      <rPr>
        <sz val="9"/>
        <color rgb="FF000000"/>
        <rFont val="Noto Sans"/>
        <family val="2"/>
      </rPr>
      <t xml:space="preserve">ﾄﾞﾗﾑﾕﾆｯﾄ</t>
    </r>
    <r>
      <rPr>
        <sz val="9"/>
        <color rgb="FF000000"/>
        <rFont val="MS UI Gothic"/>
        <family val="3"/>
        <charset val="128"/>
      </rPr>
      <t xml:space="preserve">8200 (515505)</t>
    </r>
  </si>
  <si>
    <r>
      <rPr>
        <sz val="9"/>
        <color rgb="FF000000"/>
        <rFont val="MS UI Gothic"/>
        <family val="3"/>
        <charset val="128"/>
      </rPr>
      <t xml:space="preserve">IPSIO </t>
    </r>
    <r>
      <rPr>
        <sz val="9"/>
        <color rgb="FF000000"/>
        <rFont val="Noto Sans"/>
        <family val="2"/>
      </rPr>
      <t xml:space="preserve">ＳＰﾄﾅｰＣ３１０Ｈ ﾌﾞﾗｯｸ</t>
    </r>
  </si>
  <si>
    <r>
      <rPr>
        <sz val="9"/>
        <color rgb="FF000000"/>
        <rFont val="MS UI Gothic"/>
        <family val="3"/>
        <charset val="128"/>
      </rPr>
      <t xml:space="preserve">IPSIO </t>
    </r>
    <r>
      <rPr>
        <sz val="9"/>
        <color rgb="FF000000"/>
        <rFont val="Noto Sans"/>
        <family val="2"/>
      </rPr>
      <t xml:space="preserve">ＳＰﾄﾅｰＣ３１０Ｈ ｼｱﾝ</t>
    </r>
  </si>
  <si>
    <r>
      <rPr>
        <sz val="9"/>
        <color rgb="FF000000"/>
        <rFont val="MS UI Gothic"/>
        <family val="3"/>
        <charset val="128"/>
      </rPr>
      <t xml:space="preserve">IPSIO </t>
    </r>
    <r>
      <rPr>
        <sz val="9"/>
        <color rgb="FF000000"/>
        <rFont val="Noto Sans"/>
        <family val="2"/>
      </rPr>
      <t xml:space="preserve">ＳＰﾄﾅｰＣ３１０Ｈ ﾏｾﾞﾝﾀ</t>
    </r>
  </si>
  <si>
    <r>
      <rPr>
        <sz val="9"/>
        <color rgb="FF000000"/>
        <rFont val="MS UI Gothic"/>
        <family val="3"/>
        <charset val="128"/>
      </rPr>
      <t xml:space="preserve">IPSIO </t>
    </r>
    <r>
      <rPr>
        <sz val="9"/>
        <color rgb="FF000000"/>
        <rFont val="Noto Sans"/>
        <family val="2"/>
      </rPr>
      <t xml:space="preserve">ＳＰﾄﾅｰＣ３１０Ｈ ｲｴﾛｰ</t>
    </r>
  </si>
  <si>
    <r>
      <rPr>
        <sz val="9"/>
        <color rgb="FF000000"/>
        <rFont val="MS UI Gothic"/>
        <family val="3"/>
        <charset val="128"/>
      </rPr>
      <t xml:space="preserve">IPSIO SP</t>
    </r>
    <r>
      <rPr>
        <sz val="9"/>
        <color rgb="FF000000"/>
        <rFont val="Noto Sans"/>
        <family val="2"/>
      </rPr>
      <t xml:space="preserve">ﾄﾅｰ</t>
    </r>
    <r>
      <rPr>
        <sz val="9"/>
        <color rgb="FF000000"/>
        <rFont val="MS UI Gothic"/>
        <family val="3"/>
        <charset val="128"/>
      </rPr>
      <t xml:space="preserve">C200 </t>
    </r>
    <r>
      <rPr>
        <sz val="9"/>
        <color rgb="FF000000"/>
        <rFont val="Noto Sans"/>
        <family val="2"/>
      </rPr>
      <t xml:space="preserve">ﾌﾞﾗｯｸ</t>
    </r>
  </si>
  <si>
    <t xml:space="preserve">PRT501E</t>
  </si>
  <si>
    <r>
      <rPr>
        <sz val="9"/>
        <color rgb="FF000000"/>
        <rFont val="MS UI Gothic"/>
        <family val="3"/>
        <charset val="128"/>
      </rPr>
      <t xml:space="preserve">IPSIO SP</t>
    </r>
    <r>
      <rPr>
        <sz val="9"/>
        <color rgb="FF000000"/>
        <rFont val="Noto Sans"/>
        <family val="2"/>
      </rPr>
      <t xml:space="preserve">ﾄﾅｰ</t>
    </r>
    <r>
      <rPr>
        <sz val="9"/>
        <color rgb="FF000000"/>
        <rFont val="MS UI Gothic"/>
        <family val="3"/>
        <charset val="128"/>
      </rPr>
      <t xml:space="preserve">C200 </t>
    </r>
    <r>
      <rPr>
        <sz val="9"/>
        <color rgb="FF000000"/>
        <rFont val="Noto Sans"/>
        <family val="2"/>
      </rPr>
      <t xml:space="preserve">ｼｱﾝ</t>
    </r>
  </si>
  <si>
    <t xml:space="preserve">PRT504E</t>
  </si>
  <si>
    <r>
      <rPr>
        <sz val="9"/>
        <color rgb="FF000000"/>
        <rFont val="MS UI Gothic"/>
        <family val="3"/>
        <charset val="128"/>
      </rPr>
      <t xml:space="preserve">IPSIO SP</t>
    </r>
    <r>
      <rPr>
        <sz val="9"/>
        <color rgb="FF000000"/>
        <rFont val="Noto Sans"/>
        <family val="2"/>
      </rPr>
      <t xml:space="preserve">ﾄﾅｰ</t>
    </r>
    <r>
      <rPr>
        <sz val="9"/>
        <color rgb="FF000000"/>
        <rFont val="MS UI Gothic"/>
        <family val="3"/>
        <charset val="128"/>
      </rPr>
      <t xml:space="preserve">C200 </t>
    </r>
    <r>
      <rPr>
        <sz val="9"/>
        <color rgb="FF000000"/>
        <rFont val="Noto Sans"/>
        <family val="2"/>
      </rPr>
      <t xml:space="preserve">ﾏｾﾞﾝﾀ</t>
    </r>
  </si>
  <si>
    <t xml:space="preserve">PRT503E</t>
  </si>
  <si>
    <r>
      <rPr>
        <sz val="9"/>
        <color rgb="FF000000"/>
        <rFont val="MS UI Gothic"/>
        <family val="3"/>
        <charset val="128"/>
      </rPr>
      <t xml:space="preserve">IPSIO SP</t>
    </r>
    <r>
      <rPr>
        <sz val="9"/>
        <color rgb="FF000000"/>
        <rFont val="Noto Sans"/>
        <family val="2"/>
      </rPr>
      <t xml:space="preserve">ﾄﾅｰ</t>
    </r>
    <r>
      <rPr>
        <sz val="9"/>
        <color rgb="FF000000"/>
        <rFont val="MS UI Gothic"/>
        <family val="3"/>
        <charset val="128"/>
      </rPr>
      <t xml:space="preserve">C200 </t>
    </r>
    <r>
      <rPr>
        <sz val="9"/>
        <color rgb="FF000000"/>
        <rFont val="Noto Sans"/>
        <family val="2"/>
      </rPr>
      <t xml:space="preserve">ｲｴﾛｰ</t>
    </r>
  </si>
  <si>
    <t xml:space="preserve">PRT502E</t>
  </si>
  <si>
    <r>
      <rPr>
        <sz val="9"/>
        <color rgb="FF000000"/>
        <rFont val="MS UI Gothic"/>
        <family val="3"/>
        <charset val="128"/>
      </rPr>
      <t xml:space="preserve">IPSIO SP</t>
    </r>
    <r>
      <rPr>
        <sz val="9"/>
        <color rgb="FF000000"/>
        <rFont val="Noto Sans"/>
        <family val="2"/>
      </rPr>
      <t xml:space="preserve">ﾄﾅｰ</t>
    </r>
    <r>
      <rPr>
        <sz val="9"/>
        <color rgb="FF000000"/>
        <rFont val="MS UI Gothic"/>
        <family val="3"/>
        <charset val="128"/>
      </rPr>
      <t xml:space="preserve">2300H</t>
    </r>
  </si>
  <si>
    <r>
      <rPr>
        <sz val="9"/>
        <color rgb="FF000000"/>
        <rFont val="MS UI Gothic"/>
        <family val="3"/>
        <charset val="128"/>
      </rPr>
      <t xml:space="preserve">IPSiO SP</t>
    </r>
    <r>
      <rPr>
        <sz val="9"/>
        <color rgb="FF000000"/>
        <rFont val="Noto Sans"/>
        <family val="2"/>
      </rPr>
      <t xml:space="preserve">ﾄﾅｰ</t>
    </r>
    <r>
      <rPr>
        <sz val="9"/>
        <color rgb="FF000000"/>
        <rFont val="MS UI Gothic"/>
        <family val="3"/>
        <charset val="128"/>
      </rPr>
      <t xml:space="preserve">C820H </t>
    </r>
    <r>
      <rPr>
        <sz val="9"/>
        <color rgb="FF000000"/>
        <rFont val="Noto Sans"/>
        <family val="2"/>
      </rPr>
      <t xml:space="preserve">ﾌﾞﾗｯｸ</t>
    </r>
  </si>
  <si>
    <t xml:space="preserve">SCRCPT041</t>
  </si>
  <si>
    <r>
      <rPr>
        <sz val="9"/>
        <color rgb="FF000000"/>
        <rFont val="MS UI Gothic"/>
        <family val="3"/>
        <charset val="128"/>
      </rPr>
      <t xml:space="preserve">IPSiO SP</t>
    </r>
    <r>
      <rPr>
        <sz val="9"/>
        <color rgb="FF000000"/>
        <rFont val="Noto Sans"/>
        <family val="2"/>
      </rPr>
      <t xml:space="preserve">ﾄﾅｰ</t>
    </r>
    <r>
      <rPr>
        <sz val="9"/>
        <color rgb="FF000000"/>
        <rFont val="MS UI Gothic"/>
        <family val="3"/>
        <charset val="128"/>
      </rPr>
      <t xml:space="preserve">C820H </t>
    </r>
    <r>
      <rPr>
        <sz val="9"/>
        <color rgb="FF000000"/>
        <rFont val="Noto Sans"/>
        <family val="2"/>
      </rPr>
      <t xml:space="preserve">ｼｱﾝ</t>
    </r>
  </si>
  <si>
    <t xml:space="preserve">SCRCPT042</t>
  </si>
  <si>
    <r>
      <rPr>
        <sz val="9"/>
        <color rgb="FF000000"/>
        <rFont val="MS UI Gothic"/>
        <family val="3"/>
        <charset val="128"/>
      </rPr>
      <t xml:space="preserve">IPSiO SP</t>
    </r>
    <r>
      <rPr>
        <sz val="9"/>
        <color rgb="FF000000"/>
        <rFont val="Noto Sans"/>
        <family val="2"/>
      </rPr>
      <t xml:space="preserve">ﾄﾅｰ</t>
    </r>
    <r>
      <rPr>
        <sz val="9"/>
        <color rgb="FF000000"/>
        <rFont val="MS UI Gothic"/>
        <family val="3"/>
        <charset val="128"/>
      </rPr>
      <t xml:space="preserve">C820H </t>
    </r>
    <r>
      <rPr>
        <sz val="9"/>
        <color rgb="FF000000"/>
        <rFont val="Noto Sans"/>
        <family val="2"/>
      </rPr>
      <t xml:space="preserve">ﾏｾﾞﾝﾀ</t>
    </r>
  </si>
  <si>
    <t xml:space="preserve">SCRCPT043</t>
  </si>
  <si>
    <r>
      <rPr>
        <sz val="9"/>
        <color rgb="FF000000"/>
        <rFont val="MS UI Gothic"/>
        <family val="3"/>
        <charset val="128"/>
      </rPr>
      <t xml:space="preserve">IPSiO SP</t>
    </r>
    <r>
      <rPr>
        <sz val="9"/>
        <color rgb="FF000000"/>
        <rFont val="Noto Sans"/>
        <family val="2"/>
      </rPr>
      <t xml:space="preserve">ﾄﾅｰ</t>
    </r>
    <r>
      <rPr>
        <sz val="9"/>
        <color rgb="FF000000"/>
        <rFont val="MS UI Gothic"/>
        <family val="3"/>
        <charset val="128"/>
      </rPr>
      <t xml:space="preserve">C820H </t>
    </r>
    <r>
      <rPr>
        <sz val="9"/>
        <color rgb="FF000000"/>
        <rFont val="Noto Sans"/>
        <family val="2"/>
      </rPr>
      <t xml:space="preserve">ｲｴﾛｰ</t>
    </r>
  </si>
  <si>
    <t xml:space="preserve">SCRCPT044</t>
  </si>
  <si>
    <r>
      <rPr>
        <sz val="9"/>
        <color rgb="FF000000"/>
        <rFont val="MS UI Gothic"/>
        <family val="3"/>
        <charset val="128"/>
      </rPr>
      <t xml:space="preserve">IPSiO SP</t>
    </r>
    <r>
      <rPr>
        <sz val="9"/>
        <color rgb="FF000000"/>
        <rFont val="Noto Sans"/>
        <family val="2"/>
      </rPr>
      <t xml:space="preserve">ﾄﾞﾗﾑﾕﾆｯﾄ</t>
    </r>
    <r>
      <rPr>
        <sz val="9"/>
        <color rgb="FF000000"/>
        <rFont val="MS UI Gothic"/>
        <family val="3"/>
        <charset val="128"/>
      </rPr>
      <t xml:space="preserve">C820 </t>
    </r>
    <r>
      <rPr>
        <sz val="9"/>
        <color rgb="FF000000"/>
        <rFont val="Noto Sans"/>
        <family val="2"/>
      </rPr>
      <t xml:space="preserve">ﾌﾞﾗｯｸ</t>
    </r>
  </si>
  <si>
    <t xml:space="preserve">SCRCPT045</t>
  </si>
  <si>
    <r>
      <rPr>
        <sz val="9"/>
        <color rgb="FF000000"/>
        <rFont val="MS UI Gothic"/>
        <family val="3"/>
        <charset val="128"/>
      </rPr>
      <t xml:space="preserve">IPSiO SP</t>
    </r>
    <r>
      <rPr>
        <sz val="9"/>
        <color rgb="FF000000"/>
        <rFont val="Noto Sans"/>
        <family val="2"/>
      </rPr>
      <t xml:space="preserve">ﾄﾞﾗﾑﾕﾆｯﾄ</t>
    </r>
    <r>
      <rPr>
        <sz val="9"/>
        <color rgb="FF000000"/>
        <rFont val="MS UI Gothic"/>
        <family val="3"/>
        <charset val="128"/>
      </rPr>
      <t xml:space="preserve">C820 </t>
    </r>
    <r>
      <rPr>
        <sz val="9"/>
        <color rgb="FF000000"/>
        <rFont val="Noto Sans"/>
        <family val="2"/>
      </rPr>
      <t xml:space="preserve">ｶﾗｰ</t>
    </r>
  </si>
  <si>
    <t xml:space="preserve">SCRCPT046</t>
  </si>
  <si>
    <r>
      <rPr>
        <sz val="9"/>
        <color rgb="FF000000"/>
        <rFont val="MS UI Gothic"/>
        <family val="3"/>
        <charset val="128"/>
      </rPr>
      <t xml:space="preserve">IPSiO SP</t>
    </r>
    <r>
      <rPr>
        <sz val="9"/>
        <color rgb="FF000000"/>
        <rFont val="Noto Sans"/>
        <family val="2"/>
      </rPr>
      <t xml:space="preserve">廃ﾄﾅｰﾎﾞﾄﾙ</t>
    </r>
    <r>
      <rPr>
        <sz val="9"/>
        <color rgb="FF000000"/>
        <rFont val="MS UI Gothic"/>
        <family val="3"/>
        <charset val="128"/>
      </rPr>
      <t xml:space="preserve">C810</t>
    </r>
  </si>
  <si>
    <t xml:space="preserve">TN1927</t>
  </si>
  <si>
    <r>
      <rPr>
        <sz val="9"/>
        <color rgb="FF000000"/>
        <rFont val="MS UI Gothic"/>
        <family val="3"/>
        <charset val="128"/>
      </rPr>
      <t xml:space="preserve">SP</t>
    </r>
    <r>
      <rPr>
        <sz val="9"/>
        <color rgb="FF000000"/>
        <rFont val="Noto Sans"/>
        <family val="2"/>
      </rPr>
      <t xml:space="preserve">ﾄﾅｰ</t>
    </r>
    <r>
      <rPr>
        <sz val="9"/>
        <color rgb="FF000000"/>
        <rFont val="MS UI Gothic"/>
        <family val="3"/>
        <charset val="128"/>
      </rPr>
      <t xml:space="preserve">4500</t>
    </r>
  </si>
  <si>
    <r>
      <rPr>
        <sz val="9"/>
        <color rgb="FF000000"/>
        <rFont val="MS UI Gothic"/>
        <family val="3"/>
        <charset val="128"/>
      </rPr>
      <t xml:space="preserve">IPSiO SP</t>
    </r>
    <r>
      <rPr>
        <sz val="9"/>
        <color rgb="FF000000"/>
        <rFont val="Noto Sans"/>
        <family val="2"/>
      </rPr>
      <t xml:space="preserve">ﾄﾅｰ</t>
    </r>
    <r>
      <rPr>
        <sz val="9"/>
        <color rgb="FF000000"/>
        <rFont val="MS UI Gothic"/>
        <family val="3"/>
        <charset val="128"/>
      </rPr>
      <t xml:space="preserve">4500</t>
    </r>
  </si>
  <si>
    <t xml:space="preserve">SCRCPT135</t>
  </si>
  <si>
    <r>
      <rPr>
        <sz val="9"/>
        <color rgb="FF000000"/>
        <rFont val="MS UI Gothic"/>
        <family val="3"/>
        <charset val="128"/>
      </rPr>
      <t xml:space="preserve">IPSiO SP</t>
    </r>
    <r>
      <rPr>
        <sz val="9"/>
        <color rgb="FF000000"/>
        <rFont val="Noto Sans"/>
        <family val="2"/>
      </rPr>
      <t xml:space="preserve">ﾄﾅｰ</t>
    </r>
    <r>
      <rPr>
        <sz val="9"/>
        <color rgb="FF000000"/>
        <rFont val="MS UI Gothic"/>
        <family val="3"/>
        <charset val="128"/>
      </rPr>
      <t xml:space="preserve">4500H </t>
    </r>
  </si>
  <si>
    <t xml:space="preserve">SCRCPT068</t>
  </si>
  <si>
    <r>
      <rPr>
        <sz val="9"/>
        <color rgb="FF000000"/>
        <rFont val="MS UI Gothic"/>
        <family val="3"/>
        <charset val="128"/>
      </rPr>
      <t xml:space="preserve">IPSiO SP</t>
    </r>
    <r>
      <rPr>
        <sz val="9"/>
        <color rgb="FF000000"/>
        <rFont val="Noto Sans"/>
        <family val="2"/>
      </rPr>
      <t xml:space="preserve">ﾄﾞﾗﾑﾕﾆｯﾄ</t>
    </r>
    <r>
      <rPr>
        <sz val="9"/>
        <color rgb="FF000000"/>
        <rFont val="MS UI Gothic"/>
        <family val="3"/>
        <charset val="128"/>
      </rPr>
      <t xml:space="preserve">4500</t>
    </r>
  </si>
  <si>
    <t xml:space="preserve">TN2677</t>
  </si>
  <si>
    <r>
      <rPr>
        <sz val="9"/>
        <color rgb="FF000000"/>
        <rFont val="MS UI Gothic"/>
        <family val="3"/>
        <charset val="128"/>
      </rPr>
      <t xml:space="preserve">SP</t>
    </r>
    <r>
      <rPr>
        <sz val="9"/>
        <color rgb="FF000000"/>
        <rFont val="Noto Sans"/>
        <family val="2"/>
      </rPr>
      <t xml:space="preserve">ﾄﾅｰ</t>
    </r>
    <r>
      <rPr>
        <sz val="9"/>
        <color rgb="FF000000"/>
        <rFont val="MS UI Gothic"/>
        <family val="3"/>
        <charset val="128"/>
      </rPr>
      <t xml:space="preserve">6400H</t>
    </r>
  </si>
  <si>
    <t xml:space="preserve">SCRCPT136</t>
  </si>
  <si>
    <r>
      <rPr>
        <sz val="9"/>
        <color rgb="FF000000"/>
        <rFont val="MS UI Gothic"/>
        <family val="3"/>
        <charset val="128"/>
      </rPr>
      <t xml:space="preserve">IPSiO SP</t>
    </r>
    <r>
      <rPr>
        <sz val="9"/>
        <color rgb="FF000000"/>
        <rFont val="Noto Sans"/>
        <family val="2"/>
      </rPr>
      <t xml:space="preserve">ﾄﾞﾗﾑﾕﾆｯﾄ</t>
    </r>
    <r>
      <rPr>
        <sz val="9"/>
        <color rgb="FF000000"/>
        <rFont val="MS UI Gothic"/>
        <family val="3"/>
        <charset val="128"/>
      </rPr>
      <t xml:space="preserve">6400  </t>
    </r>
  </si>
  <si>
    <t xml:space="preserve">TN2597</t>
  </si>
  <si>
    <t xml:space="preserve">ＸＥＲＯＸ</t>
  </si>
  <si>
    <r>
      <rPr>
        <sz val="9"/>
        <color rgb="FF000000"/>
        <rFont val="MS UI Gothic"/>
        <family val="3"/>
        <charset val="128"/>
      </rPr>
      <t xml:space="preserve">CT201276 </t>
    </r>
    <r>
      <rPr>
        <sz val="9"/>
        <color rgb="FF000000"/>
        <rFont val="Noto Sans"/>
        <family val="2"/>
      </rPr>
      <t xml:space="preserve">ﾄﾅｰｶｰﾄﾘｯｼﾞ ﾌﾞﾗｯｸ</t>
    </r>
  </si>
  <si>
    <r>
      <rPr>
        <sz val="9"/>
        <color rgb="FF000000"/>
        <rFont val="MS UI Gothic"/>
        <family val="3"/>
        <charset val="128"/>
      </rPr>
      <t xml:space="preserve">CT201087 </t>
    </r>
    <r>
      <rPr>
        <sz val="9"/>
        <color rgb="FF000000"/>
        <rFont val="Noto Sans"/>
        <family val="2"/>
      </rPr>
      <t xml:space="preserve">ﾄﾅｰｶｰﾄﾘｯｼﾞ ｼｱﾝ</t>
    </r>
  </si>
  <si>
    <r>
      <rPr>
        <sz val="9"/>
        <color rgb="FF000000"/>
        <rFont val="MS UI Gothic"/>
        <family val="3"/>
        <charset val="128"/>
      </rPr>
      <t xml:space="preserve">CT201088 </t>
    </r>
    <r>
      <rPr>
        <sz val="9"/>
        <color rgb="FF000000"/>
        <rFont val="Noto Sans"/>
        <family val="2"/>
      </rPr>
      <t xml:space="preserve">ﾄﾅｰｶｰﾄﾘｯｼﾞ ﾏｾﾞﾝﾀ</t>
    </r>
  </si>
  <si>
    <r>
      <rPr>
        <sz val="9"/>
        <color rgb="FF000000"/>
        <rFont val="MS UI Gothic"/>
        <family val="3"/>
        <charset val="128"/>
      </rPr>
      <t xml:space="preserve">CT201089 </t>
    </r>
    <r>
      <rPr>
        <sz val="9"/>
        <color rgb="FF000000"/>
        <rFont val="Noto Sans"/>
        <family val="2"/>
      </rPr>
      <t xml:space="preserve">ﾄﾅｰｶｰﾄﾘｯｼﾞ ｲｴﾛｰ</t>
    </r>
  </si>
  <si>
    <r>
      <rPr>
        <sz val="9"/>
        <color rgb="FF000000"/>
        <rFont val="MS UI Gothic"/>
        <family val="3"/>
        <charset val="128"/>
      </rPr>
      <t xml:space="preserve">CT350591 </t>
    </r>
    <r>
      <rPr>
        <sz val="9"/>
        <color rgb="FF000000"/>
        <rFont val="Noto Sans"/>
        <family val="2"/>
      </rPr>
      <t xml:space="preserve">ﾄﾞﾗﾑｶｰﾄﾘｯｼﾞ</t>
    </r>
  </si>
  <si>
    <t xml:space="preserve">XEROX</t>
  </si>
  <si>
    <r>
      <rPr>
        <sz val="9"/>
        <color rgb="FF000000"/>
        <rFont val="MS UI Gothic"/>
        <family val="3"/>
        <charset val="128"/>
      </rPr>
      <t xml:space="preserve">CT202681 </t>
    </r>
    <r>
      <rPr>
        <sz val="9"/>
        <color rgb="FF000000"/>
        <rFont val="Noto Sans"/>
        <family val="2"/>
      </rPr>
      <t xml:space="preserve">ﾄﾅｰｶｰﾄﾘｯｼﾞ ﾌﾞﾗｯｸ</t>
    </r>
  </si>
  <si>
    <t xml:space="preserve">TN325X</t>
  </si>
  <si>
    <r>
      <rPr>
        <sz val="9"/>
        <color rgb="FF000000"/>
        <rFont val="MS UI Gothic"/>
        <family val="3"/>
        <charset val="128"/>
      </rPr>
      <t xml:space="preserve">CT202682 </t>
    </r>
    <r>
      <rPr>
        <sz val="9"/>
        <color rgb="FF000000"/>
        <rFont val="Noto Sans"/>
        <family val="2"/>
      </rPr>
      <t xml:space="preserve">ﾄﾅｰｶｰﾄﾘｯｼﾞ ｼｱﾝ</t>
    </r>
  </si>
  <si>
    <t xml:space="preserve">TN326X</t>
  </si>
  <si>
    <r>
      <rPr>
        <sz val="9"/>
        <color rgb="FF000000"/>
        <rFont val="MS UI Gothic"/>
        <family val="3"/>
        <charset val="128"/>
      </rPr>
      <t xml:space="preserve">CT202683 </t>
    </r>
    <r>
      <rPr>
        <sz val="9"/>
        <color rgb="FF000000"/>
        <rFont val="Noto Sans"/>
        <family val="2"/>
      </rPr>
      <t xml:space="preserve">ﾄﾅｰｶｰﾄﾘｯｼﾞ ﾏｾﾞﾝﾀ</t>
    </r>
  </si>
  <si>
    <t xml:space="preserve">TN327X</t>
  </si>
  <si>
    <r>
      <rPr>
        <sz val="9"/>
        <color rgb="FF000000"/>
        <rFont val="MS UI Gothic"/>
        <family val="3"/>
        <charset val="128"/>
      </rPr>
      <t xml:space="preserve">CT202684 </t>
    </r>
    <r>
      <rPr>
        <sz val="9"/>
        <color rgb="FF000000"/>
        <rFont val="Noto Sans"/>
        <family val="2"/>
      </rPr>
      <t xml:space="preserve">ﾄﾅｰｶｰﾄﾘｯｼﾞ ｲｴﾛｰ</t>
    </r>
  </si>
  <si>
    <t xml:space="preserve">TN328X</t>
  </si>
  <si>
    <r>
      <rPr>
        <sz val="9"/>
        <color rgb="FF000000"/>
        <rFont val="MS UI Gothic"/>
        <family val="3"/>
        <charset val="128"/>
      </rPr>
      <t xml:space="preserve">CT351110 </t>
    </r>
    <r>
      <rPr>
        <sz val="9"/>
        <color rgb="FF000000"/>
        <rFont val="Noto Sans"/>
        <family val="2"/>
      </rPr>
      <t xml:space="preserve">ﾄﾞﾗﾑｶｰﾄﾘｯｼﾞ ﾌﾞﾗｯｸ</t>
    </r>
  </si>
  <si>
    <t xml:space="preserve">TN329X</t>
  </si>
  <si>
    <r>
      <rPr>
        <sz val="9"/>
        <color rgb="FF000000"/>
        <rFont val="MS UI Gothic"/>
        <family val="3"/>
        <charset val="128"/>
      </rPr>
      <t xml:space="preserve">CT351111 </t>
    </r>
    <r>
      <rPr>
        <sz val="9"/>
        <color rgb="FF000000"/>
        <rFont val="Noto Sans"/>
        <family val="2"/>
      </rPr>
      <t xml:space="preserve">ﾄﾞﾗﾑｶｰﾄﾘｯｼﾞ ｼｱﾝ</t>
    </r>
  </si>
  <si>
    <r>
      <rPr>
        <sz val="9"/>
        <color rgb="FF000000"/>
        <rFont val="MS UI Gothic"/>
        <family val="3"/>
        <charset val="128"/>
      </rPr>
      <t xml:space="preserve">CT351112 </t>
    </r>
    <r>
      <rPr>
        <sz val="9"/>
        <color rgb="FF000000"/>
        <rFont val="Noto Sans"/>
        <family val="2"/>
      </rPr>
      <t xml:space="preserve">ﾄﾞﾗﾑｶｰﾄﾘｯｼﾞ ﾏｾﾞﾝﾀ</t>
    </r>
  </si>
  <si>
    <r>
      <rPr>
        <sz val="9"/>
        <color rgb="FF000000"/>
        <rFont val="MS UI Gothic"/>
        <family val="3"/>
        <charset val="128"/>
      </rPr>
      <t xml:space="preserve">CT351113 </t>
    </r>
    <r>
      <rPr>
        <sz val="9"/>
        <color rgb="FF000000"/>
        <rFont val="Noto Sans"/>
        <family val="2"/>
      </rPr>
      <t xml:space="preserve">ﾄﾞﾗﾑｶｰﾄﾘｯｼﾞ ｲｴﾛｰ</t>
    </r>
  </si>
  <si>
    <r>
      <rPr>
        <sz val="9"/>
        <color rgb="FF000000"/>
        <rFont val="MS UI Gothic"/>
        <family val="3"/>
        <charset val="128"/>
      </rPr>
      <t xml:space="preserve">CWAA0915 </t>
    </r>
    <r>
      <rPr>
        <sz val="9"/>
        <color rgb="FF000000"/>
        <rFont val="Noto Sans"/>
        <family val="2"/>
      </rPr>
      <t xml:space="preserve">ﾄﾅｰ回収ﾎﾞﾄﾙ</t>
    </r>
  </si>
  <si>
    <r>
      <rPr>
        <sz val="9"/>
        <color rgb="FF000000"/>
        <rFont val="MS UI Gothic"/>
        <family val="3"/>
        <charset val="128"/>
      </rPr>
      <t xml:space="preserve">CT201688 </t>
    </r>
    <r>
      <rPr>
        <sz val="9"/>
        <color rgb="FF000000"/>
        <rFont val="Noto Sans"/>
        <family val="2"/>
      </rPr>
      <t xml:space="preserve">ﾄﾅｰｶｰﾄﾘｯｼﾞ ﾌﾞﾗｯｸ</t>
    </r>
  </si>
  <si>
    <t xml:space="preserve">TN240X</t>
  </si>
  <si>
    <r>
      <rPr>
        <sz val="9"/>
        <color rgb="FF000000"/>
        <rFont val="MS UI Gothic"/>
        <family val="3"/>
        <charset val="128"/>
      </rPr>
      <t xml:space="preserve">CT201689 </t>
    </r>
    <r>
      <rPr>
        <sz val="9"/>
        <color rgb="FF000000"/>
        <rFont val="Noto Sans"/>
        <family val="2"/>
      </rPr>
      <t xml:space="preserve">ﾄﾅｰｶｰﾄﾘｯｼﾞ ｼｱﾝ</t>
    </r>
  </si>
  <si>
    <t xml:space="preserve">TN241X</t>
  </si>
  <si>
    <r>
      <rPr>
        <sz val="9"/>
        <color rgb="FF000000"/>
        <rFont val="MS UI Gothic"/>
        <family val="3"/>
        <charset val="128"/>
      </rPr>
      <t xml:space="preserve">CT201690 </t>
    </r>
    <r>
      <rPr>
        <sz val="9"/>
        <color rgb="FF000000"/>
        <rFont val="Noto Sans"/>
        <family val="2"/>
      </rPr>
      <t xml:space="preserve">ﾄﾅｰｶｰﾄﾘｯｼﾞ ﾏｾﾞﾝﾀ</t>
    </r>
  </si>
  <si>
    <t xml:space="preserve">TN242X</t>
  </si>
  <si>
    <r>
      <rPr>
        <sz val="9"/>
        <color rgb="FF000000"/>
        <rFont val="MS UI Gothic"/>
        <family val="3"/>
        <charset val="128"/>
      </rPr>
      <t xml:space="preserve">CT201691 </t>
    </r>
    <r>
      <rPr>
        <sz val="9"/>
        <color rgb="FF000000"/>
        <rFont val="Noto Sans"/>
        <family val="2"/>
      </rPr>
      <t xml:space="preserve">ﾄﾅｰｶｰﾄﾘｯｼﾞ ｲｴﾛｰ</t>
    </r>
  </si>
  <si>
    <t xml:space="preserve">TN243X</t>
  </si>
  <si>
    <r>
      <rPr>
        <sz val="9"/>
        <color rgb="FF000000"/>
        <rFont val="MS UI Gothic"/>
        <family val="3"/>
        <charset val="128"/>
      </rPr>
      <t xml:space="preserve">CT350904 </t>
    </r>
    <r>
      <rPr>
        <sz val="9"/>
        <color rgb="FF000000"/>
        <rFont val="Noto Sans"/>
        <family val="2"/>
      </rPr>
      <t xml:space="preserve">ﾄﾞﾗﾑｶｰﾄﾘｯｼﾞ　</t>
    </r>
  </si>
  <si>
    <t xml:space="preserve">TN244X</t>
  </si>
  <si>
    <r>
      <rPr>
        <sz val="9"/>
        <color rgb="FF000000"/>
        <rFont val="MS UI Gothic"/>
        <family val="3"/>
        <charset val="128"/>
      </rPr>
      <t xml:space="preserve">CT201129 </t>
    </r>
    <r>
      <rPr>
        <sz val="9"/>
        <color rgb="FF000000"/>
        <rFont val="Noto Sans"/>
        <family val="2"/>
      </rPr>
      <t xml:space="preserve">大容量ﾄﾅｰｶｰﾄﾘｯｼﾞ ﾌﾞﾗｯｸ</t>
    </r>
  </si>
  <si>
    <t xml:space="preserve">SCRCPT054</t>
  </si>
  <si>
    <r>
      <rPr>
        <sz val="9"/>
        <color rgb="FF000000"/>
        <rFont val="MS UI Gothic"/>
        <family val="3"/>
        <charset val="128"/>
      </rPr>
      <t xml:space="preserve">CT201130 </t>
    </r>
    <r>
      <rPr>
        <sz val="9"/>
        <color rgb="FF000000"/>
        <rFont val="Noto Sans"/>
        <family val="2"/>
      </rPr>
      <t xml:space="preserve">大容量ﾄﾅｰｶｰﾄﾘｯｼﾞ ｼｱﾝ</t>
    </r>
  </si>
  <si>
    <t xml:space="preserve">SCRCPT055</t>
  </si>
  <si>
    <r>
      <rPr>
        <sz val="9"/>
        <color rgb="FF000000"/>
        <rFont val="MS UI Gothic"/>
        <family val="3"/>
        <charset val="128"/>
      </rPr>
      <t xml:space="preserve">CT201131 </t>
    </r>
    <r>
      <rPr>
        <sz val="9"/>
        <color rgb="FF000000"/>
        <rFont val="Noto Sans"/>
        <family val="2"/>
      </rPr>
      <t xml:space="preserve">大容量ﾄﾅｰｶｰﾄﾘｯｼﾞ ﾏｾﾞﾝﾀ</t>
    </r>
  </si>
  <si>
    <t xml:space="preserve">SCRCPT056</t>
  </si>
  <si>
    <r>
      <rPr>
        <sz val="9"/>
        <color rgb="FF000000"/>
        <rFont val="MS UI Gothic"/>
        <family val="3"/>
        <charset val="128"/>
      </rPr>
      <t xml:space="preserve">CT201132 </t>
    </r>
    <r>
      <rPr>
        <sz val="9"/>
        <color rgb="FF000000"/>
        <rFont val="Noto Sans"/>
        <family val="2"/>
      </rPr>
      <t xml:space="preserve">大容量ﾄﾅｰｶｰﾄﾘｯｼﾞ ｲｴﾛｰ</t>
    </r>
  </si>
  <si>
    <t xml:space="preserve">SCRCPT057</t>
  </si>
  <si>
    <r>
      <rPr>
        <sz val="9"/>
        <color rgb="FF000000"/>
        <rFont val="MS UI Gothic"/>
        <family val="3"/>
        <charset val="128"/>
      </rPr>
      <t xml:space="preserve">CWAA0731 </t>
    </r>
    <r>
      <rPr>
        <sz val="9"/>
        <color rgb="FF000000"/>
        <rFont val="Noto Sans"/>
        <family val="2"/>
      </rPr>
      <t xml:space="preserve">ﾄﾅｰ回収ﾎﾞﾄﾙ</t>
    </r>
  </si>
  <si>
    <t xml:space="preserve">TN206X</t>
  </si>
  <si>
    <t xml:space="preserve">SCRCPT161</t>
  </si>
  <si>
    <t xml:space="preserve">OKI</t>
  </si>
  <si>
    <r>
      <rPr>
        <sz val="9"/>
        <color rgb="FF000000"/>
        <rFont val="MS UI Gothic"/>
        <family val="3"/>
        <charset val="128"/>
      </rPr>
      <t xml:space="preserve">TNR-C4KK1 </t>
    </r>
    <r>
      <rPr>
        <sz val="9"/>
        <color rgb="FF000000"/>
        <rFont val="Noto Sans"/>
        <family val="2"/>
      </rPr>
      <t xml:space="preserve">ﾄﾅｰｶｰﾄﾘｯｼﾞ ﾌﾞﾗｯｸ</t>
    </r>
  </si>
  <si>
    <t xml:space="preserve">SCRCPT139</t>
  </si>
  <si>
    <r>
      <rPr>
        <sz val="9"/>
        <color rgb="FF000000"/>
        <rFont val="MS UI Gothic"/>
        <family val="3"/>
        <charset val="128"/>
      </rPr>
      <t xml:space="preserve">TNR-C4KC1 </t>
    </r>
    <r>
      <rPr>
        <sz val="9"/>
        <color rgb="FF000000"/>
        <rFont val="Noto Sans"/>
        <family val="2"/>
      </rPr>
      <t xml:space="preserve">ﾄﾅｰｶｰﾄﾘｯｼﾞ ｼｱﾝ</t>
    </r>
  </si>
  <si>
    <t xml:space="preserve">SCRCPT140</t>
  </si>
  <si>
    <r>
      <rPr>
        <sz val="9"/>
        <color rgb="FF000000"/>
        <rFont val="MS UI Gothic"/>
        <family val="3"/>
        <charset val="128"/>
      </rPr>
      <t xml:space="preserve">TNR-C4KM1 </t>
    </r>
    <r>
      <rPr>
        <sz val="9"/>
        <color rgb="FF000000"/>
        <rFont val="Noto Sans"/>
        <family val="2"/>
      </rPr>
      <t xml:space="preserve">ﾄﾅｰｶｰﾄﾘｯｼﾞ ﾏｾﾞﾝﾀﾞ</t>
    </r>
  </si>
  <si>
    <t xml:space="preserve">SCRCPT141</t>
  </si>
  <si>
    <r>
      <rPr>
        <sz val="9"/>
        <color rgb="FF000000"/>
        <rFont val="MS UI Gothic"/>
        <family val="3"/>
        <charset val="128"/>
      </rPr>
      <t xml:space="preserve">TNR-C4KY1 </t>
    </r>
    <r>
      <rPr>
        <sz val="9"/>
        <color rgb="FF000000"/>
        <rFont val="Noto Sans"/>
        <family val="2"/>
      </rPr>
      <t xml:space="preserve">ﾄﾅｰｶｰﾄﾘｯｼﾞ ｲｴﾛｰ</t>
    </r>
  </si>
  <si>
    <t xml:space="preserve">SCRCPT142</t>
  </si>
  <si>
    <r>
      <rPr>
        <sz val="9"/>
        <color rgb="FF000000"/>
        <rFont val="MS UI Gothic"/>
        <family val="3"/>
        <charset val="128"/>
      </rPr>
      <t xml:space="preserve">TNR-M4G2 </t>
    </r>
    <r>
      <rPr>
        <sz val="9"/>
        <color rgb="FF000000"/>
        <rFont val="Noto Sans"/>
        <family val="2"/>
      </rPr>
      <t xml:space="preserve">ﾄﾅｰｶｰﾄﾘｯｼﾞ</t>
    </r>
  </si>
  <si>
    <t xml:space="preserve">SCRCPT157</t>
  </si>
  <si>
    <r>
      <rPr>
        <sz val="9"/>
        <color rgb="FF000000"/>
        <rFont val="MS UI Gothic"/>
        <family val="3"/>
        <charset val="128"/>
      </rPr>
      <t xml:space="preserve">TC-C4AK2 </t>
    </r>
    <r>
      <rPr>
        <sz val="9"/>
        <color rgb="FF000000"/>
        <rFont val="Noto Sans"/>
        <family val="2"/>
      </rPr>
      <t xml:space="preserve">ﾄﾅｰｶｰﾄﾘｯｼﾞ</t>
    </r>
  </si>
  <si>
    <r>
      <rPr>
        <sz val="9"/>
        <color rgb="FF000000"/>
        <rFont val="MS UI Gothic"/>
        <family val="3"/>
        <charset val="128"/>
      </rPr>
      <t xml:space="preserve">TNR-C4HC1 </t>
    </r>
    <r>
      <rPr>
        <sz val="9"/>
        <color rgb="FF000000"/>
        <rFont val="Noto Sans"/>
        <family val="2"/>
      </rPr>
      <t xml:space="preserve">ﾄﾅｰｶｰﾄﾘｯｼﾞ</t>
    </r>
  </si>
  <si>
    <t xml:space="preserve">HP</t>
  </si>
  <si>
    <r>
      <rPr>
        <sz val="9"/>
        <color rgb="FF000000"/>
        <rFont val="MS UI Gothic"/>
        <family val="3"/>
        <charset val="128"/>
      </rPr>
      <t xml:space="preserve">HP129 </t>
    </r>
    <r>
      <rPr>
        <sz val="9"/>
        <color rgb="FF000000"/>
        <rFont val="Noto Sans"/>
        <family val="2"/>
      </rPr>
      <t xml:space="preserve">ｲﾝｸｶｰﾄﾘｯｼﾞ ﾌﾞﾗｯｸ</t>
    </r>
  </si>
  <si>
    <r>
      <rPr>
        <sz val="9"/>
        <color rgb="FF000000"/>
        <rFont val="MS UI Gothic"/>
        <family val="3"/>
        <charset val="128"/>
      </rPr>
      <t xml:space="preserve">HP135</t>
    </r>
    <r>
      <rPr>
        <sz val="9"/>
        <color rgb="FF000000"/>
        <rFont val="Noto Sans"/>
        <family val="2"/>
      </rPr>
      <t xml:space="preserve">　ｲﾝｸｶｰﾄﾘｯｼﾞ</t>
    </r>
    <r>
      <rPr>
        <sz val="9"/>
        <color rgb="FF000000"/>
        <rFont val="MS UI Gothic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色ｶﾗｰ  </t>
    </r>
  </si>
  <si>
    <t xml:space="preserve">京セラ</t>
  </si>
  <si>
    <r>
      <rPr>
        <sz val="9"/>
        <color rgb="FF000000"/>
        <rFont val="MS UI Gothic"/>
        <family val="3"/>
        <charset val="128"/>
      </rPr>
      <t xml:space="preserve">TK-3131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S UI Gothic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本入り）</t>
    </r>
  </si>
  <si>
    <t xml:space="preserve">TN0721</t>
  </si>
  <si>
    <t xml:space="preserve">富士通</t>
  </si>
  <si>
    <r>
      <rPr>
        <sz val="9"/>
        <color rgb="FF000000"/>
        <rFont val="MS UI Gothic"/>
        <family val="3"/>
        <charset val="128"/>
      </rPr>
      <t xml:space="preserve">LB321B </t>
    </r>
    <r>
      <rPr>
        <sz val="9"/>
        <color rgb="FF000000"/>
        <rFont val="Noto Sans"/>
        <family val="2"/>
      </rPr>
      <t xml:space="preserve">ﾄﾅｰｶｰﾄﾘｯｼﾞ</t>
    </r>
  </si>
  <si>
    <r>
      <rPr>
        <sz val="9"/>
        <color rgb="FF000000"/>
        <rFont val="MS UI Gothic"/>
        <family val="3"/>
        <charset val="128"/>
      </rPr>
      <t xml:space="preserve">LB321 </t>
    </r>
    <r>
      <rPr>
        <sz val="9"/>
        <color rgb="FF000000"/>
        <rFont val="Noto Sans"/>
        <family val="2"/>
      </rPr>
      <t xml:space="preserve">ﾄﾞﾗﾑｶｰﾄﾘｯｼﾞ</t>
    </r>
  </si>
  <si>
    <t xml:space="preserve">ブラザー</t>
  </si>
  <si>
    <t xml:space="preserve">ＬＣ１１１ＢＫ ｲﾝｸｶｰﾄﾘｯｼﾞ</t>
  </si>
  <si>
    <t xml:space="preserve">ＬＣ１１１Ｃ ｲﾝｸｶｰﾄﾘｯｼﾞ</t>
  </si>
  <si>
    <t xml:space="preserve">ＬＣ１１１Ｍ ｲﾝｸｶｰﾄﾘｯｼﾞ</t>
  </si>
  <si>
    <r>
      <rPr>
        <sz val="9"/>
        <color rgb="FF000000"/>
        <rFont val="MS UI Gothic"/>
        <family val="3"/>
        <charset val="128"/>
      </rPr>
      <t xml:space="preserve">TN-297C </t>
    </r>
    <r>
      <rPr>
        <sz val="9"/>
        <color rgb="FF000000"/>
        <rFont val="Noto Sans"/>
        <family val="2"/>
      </rPr>
      <t xml:space="preserve">ﾄﾅｰｶｰﾄﾘｯｼﾞ</t>
    </r>
  </si>
  <si>
    <t xml:space="preserve">PRTB78E</t>
  </si>
  <si>
    <r>
      <rPr>
        <sz val="9"/>
        <color rgb="FF000000"/>
        <rFont val="MS UI Gothic"/>
        <family val="3"/>
        <charset val="128"/>
      </rPr>
      <t xml:space="preserve">TN-297M </t>
    </r>
    <r>
      <rPr>
        <sz val="9"/>
        <color rgb="FF000000"/>
        <rFont val="Noto Sans"/>
        <family val="2"/>
      </rPr>
      <t xml:space="preserve">ﾄﾅｰｶｰﾄﾘｯｼﾞ</t>
    </r>
  </si>
  <si>
    <t xml:space="preserve">PRTB79E</t>
  </si>
  <si>
    <r>
      <rPr>
        <sz val="9"/>
        <color rgb="FF000000"/>
        <rFont val="MS UI Gothic"/>
        <family val="3"/>
        <charset val="128"/>
      </rPr>
      <t xml:space="preserve">TN-297Y </t>
    </r>
    <r>
      <rPr>
        <sz val="9"/>
        <color rgb="FF000000"/>
        <rFont val="Noto Sans"/>
        <family val="2"/>
      </rPr>
      <t xml:space="preserve">ﾄﾅｰｶｰﾄﾘｯｼﾞ</t>
    </r>
  </si>
  <si>
    <t xml:space="preserve">PRTB80E</t>
  </si>
  <si>
    <r>
      <rPr>
        <sz val="9"/>
        <color rgb="FF000000"/>
        <rFont val="MS UI Gothic"/>
        <family val="3"/>
        <charset val="128"/>
      </rPr>
      <t xml:space="preserve">TN-62J </t>
    </r>
    <r>
      <rPr>
        <sz val="9"/>
        <color rgb="FF000000"/>
        <rFont val="Noto Sans"/>
        <family val="2"/>
      </rPr>
      <t xml:space="preserve">ﾄﾅｰｶｰﾄﾘｯｼﾞ</t>
    </r>
  </si>
  <si>
    <t xml:space="preserve">PRTB65E</t>
  </si>
  <si>
    <r>
      <rPr>
        <sz val="9"/>
        <color rgb="FF000000"/>
        <rFont val="MS UI Gothic"/>
        <family val="3"/>
        <charset val="128"/>
      </rPr>
      <t xml:space="preserve">TN-48J </t>
    </r>
    <r>
      <rPr>
        <sz val="9"/>
        <color rgb="FF000000"/>
        <rFont val="Noto Sans"/>
        <family val="2"/>
      </rPr>
      <t xml:space="preserve">ﾄﾅｰｶｰﾄﾘｯｼﾞ</t>
    </r>
  </si>
  <si>
    <t xml:space="preserve">PRT168E</t>
  </si>
  <si>
    <r>
      <rPr>
        <sz val="9"/>
        <color rgb="FF000000"/>
        <rFont val="MS UI Gothic"/>
        <family val="3"/>
        <charset val="128"/>
      </rPr>
      <t xml:space="preserve">TN-27J </t>
    </r>
    <r>
      <rPr>
        <sz val="9"/>
        <color rgb="FF000000"/>
        <rFont val="Noto Sans"/>
        <family val="2"/>
      </rPr>
      <t xml:space="preserve">ﾄﾅｰｶｰﾄﾘｯｼﾞ</t>
    </r>
  </si>
  <si>
    <t xml:space="preserve">PRT441E</t>
  </si>
  <si>
    <r>
      <rPr>
        <sz val="9"/>
        <color rgb="FF000000"/>
        <rFont val="Noto Sans"/>
        <family val="2"/>
      </rPr>
      <t xml:space="preserve">ＤＲ－４１</t>
    </r>
    <r>
      <rPr>
        <sz val="9"/>
        <color rgb="FF000000"/>
        <rFont val="MS UI Gothic"/>
        <family val="3"/>
        <charset val="128"/>
      </rPr>
      <t xml:space="preserve">J </t>
    </r>
    <r>
      <rPr>
        <sz val="9"/>
        <color rgb="FF000000"/>
        <rFont val="Noto Sans"/>
        <family val="2"/>
      </rPr>
      <t xml:space="preserve">ﾄﾞﾗﾑｶｰﾄﾘｯｼﾞ</t>
    </r>
  </si>
  <si>
    <r>
      <rPr>
        <sz val="9"/>
        <color rgb="FF000000"/>
        <rFont val="MS UI Gothic"/>
        <family val="3"/>
        <charset val="128"/>
      </rPr>
      <t xml:space="preserve">DR-22J </t>
    </r>
    <r>
      <rPr>
        <sz val="9"/>
        <color rgb="FF000000"/>
        <rFont val="Noto Sans"/>
        <family val="2"/>
      </rPr>
      <t xml:space="preserve">ﾄﾞﾗﾑｶｰﾄﾘｯｼﾞ</t>
    </r>
  </si>
  <si>
    <t xml:space="preserve">PRT511E</t>
  </si>
  <si>
    <t xml:space="preserve">ＤＲ－２１Ｊ ﾄﾞﾗﾑｶｰﾄﾘｯｼﾞ</t>
  </si>
  <si>
    <t xml:space="preserve">ＴＮ－２６Ｊ ﾄﾅｰｶｰﾄﾘｯｼﾞ</t>
  </si>
  <si>
    <r>
      <rPr>
        <sz val="9"/>
        <color rgb="FF000000"/>
        <rFont val="MS UI Gothic"/>
        <family val="3"/>
        <charset val="128"/>
      </rPr>
      <t xml:space="preserve">WT-223CL </t>
    </r>
    <r>
      <rPr>
        <sz val="9"/>
        <color rgb="FF000000"/>
        <rFont val="Noto Sans"/>
        <family val="2"/>
      </rPr>
      <t xml:space="preserve">廃ﾄﾅｰﾎﾞｯｸｽ</t>
    </r>
  </si>
  <si>
    <t xml:space="preserve">TN122B</t>
  </si>
  <si>
    <t xml:space="preserve">合計金額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～</t>
    </r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　納品実績</t>
    </r>
  </si>
  <si>
    <t xml:space="preserve">品名ｺｰﾄﾞ</t>
  </si>
  <si>
    <r>
      <rPr>
        <sz val="11"/>
        <rFont val="Noto Sans"/>
        <family val="2"/>
      </rPr>
      <t xml:space="preserve">品名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当時</t>
    </r>
  </si>
  <si>
    <t xml:space="preserve">SDG70A3R</t>
  </si>
  <si>
    <t xml:space="preserve">リサイクルカット判Ｇ７０　Ａ３　１５００枚</t>
  </si>
  <si>
    <t xml:space="preserve">SDG70A4R </t>
  </si>
  <si>
    <t xml:space="preserve">リサイクルカット判Ｇ７０　Ａ４　２５００枚</t>
  </si>
  <si>
    <t xml:space="preserve">インクカートリッジＢＣ－３１０　ブラック</t>
  </si>
  <si>
    <t xml:space="preserve">インクカートリッジＢＣ－３１１　３色</t>
  </si>
  <si>
    <t xml:space="preserve">インクタンクＢＣＩ－３２６＋ＢＣＩ－３２５／６ＭＰ</t>
  </si>
  <si>
    <t xml:space="preserve">インクタンクＰＧＩ－２３００ＸＬＢＫ</t>
  </si>
  <si>
    <t xml:space="preserve">インクタンクＰＧＩ－２３００ＸＬＣ</t>
  </si>
  <si>
    <t xml:space="preserve">インクタンクＰＧＩ－２３００ＸＬＭ</t>
  </si>
  <si>
    <t xml:space="preserve">インクタンクＰＧＩ－２３００ＸＬＹ</t>
  </si>
  <si>
    <t xml:space="preserve">インクタンク　ＰＦＩ－１０７　染料シアン</t>
  </si>
  <si>
    <t xml:space="preserve">インクタンク　ＰＦＩ－１０７　染料マゼンタ</t>
  </si>
  <si>
    <t xml:space="preserve">インクタンク　ＰＦＩ－１０７　染料イエロー</t>
  </si>
  <si>
    <t xml:space="preserve">インクカートリッジＩＣＢＫ７５</t>
  </si>
  <si>
    <t xml:space="preserve">インクカートリッジＩＣＣ７５</t>
  </si>
  <si>
    <t xml:space="preserve">インクカートリッジＩＣＭ７５</t>
  </si>
  <si>
    <t xml:space="preserve">インクカートリッジＩＣＹ７５</t>
  </si>
  <si>
    <t xml:space="preserve">インクＢＣＩ－３８０ＸＬＰＧＢＫブラック大容量</t>
  </si>
  <si>
    <t xml:space="preserve">インクＢＣＩ－３８１＋３８０／６ＭＰマルチパック</t>
  </si>
  <si>
    <t xml:space="preserve">ＦＩＮＥカートリッジＢＣ－３４６ＸＬ３色大容量</t>
  </si>
  <si>
    <t xml:space="preserve">ＦＩＮＥカートリッジＢＣ－３４５ＸＬブラック大容量</t>
  </si>
  <si>
    <t xml:space="preserve">インクカートリッジＩＣＢＫ７７</t>
  </si>
  <si>
    <t xml:space="preserve">インクカートリッジＩＣＢＫ７８</t>
  </si>
  <si>
    <t xml:space="preserve">NJ528E    </t>
  </si>
  <si>
    <t xml:space="preserve">インクカートリッジＩＣＣ７８</t>
  </si>
  <si>
    <t xml:space="preserve">インクカートリッジＩＣＭ７８</t>
  </si>
  <si>
    <t xml:space="preserve">インクカートリッジＩＣＹ７８</t>
  </si>
  <si>
    <t xml:space="preserve">インクタンク　ＢＣＩ－３８１ＸＬＧＹグレー</t>
  </si>
  <si>
    <t xml:space="preserve">インクタンク　ＢＣＩ－３８１ＸＬＢＫ　ブラック</t>
  </si>
  <si>
    <t xml:space="preserve">インクタンク　ＢＣＩ－３８１ＸＬＹ　イエロー</t>
  </si>
  <si>
    <t xml:space="preserve">インクタンク　ＢＣＩ－３８１ＸＬＭ　マゼンタ</t>
  </si>
  <si>
    <t xml:space="preserve">インクタンク　ＢＣＩ－３８１ＸＬＣ　シアン</t>
  </si>
  <si>
    <t xml:space="preserve">メンテナンスボックスＥＰＭＢ１</t>
  </si>
  <si>
    <t xml:space="preserve">インクボトルＭＫＡ－ＢＫ　マラカス　ブラック</t>
  </si>
  <si>
    <t xml:space="preserve">インクボトルＨＮＡ－Ｃ　ハーモニカ　シアン</t>
  </si>
  <si>
    <t xml:space="preserve">インクボトルＨＮＡ－Ｍ　ハーモニカ　マゼンタ</t>
  </si>
  <si>
    <t xml:space="preserve">インクタンクＢＣＩ－３００　ＰＧＢＫ　黒</t>
  </si>
  <si>
    <t xml:space="preserve">インクボトルＨＮＡ－Ｙ　ハーモニカ　イエロー</t>
  </si>
  <si>
    <t xml:space="preserve">インクタンクＢＣＩ－３０１ＢＫ　黒</t>
  </si>
  <si>
    <t xml:space="preserve">インクボトルＨＮＡ－ＰＢハーモニカ　フォトブラック</t>
  </si>
  <si>
    <t xml:space="preserve">インクタンクＢＣＩ－３０１Ｃ　シアン</t>
  </si>
  <si>
    <t xml:space="preserve">インクタンクＢＣＩ－３０１Ｍ　マゼンタ</t>
  </si>
  <si>
    <t xml:space="preserve">インクタンクＢＣＩ－３０１Ｙ　イエロー</t>
  </si>
  <si>
    <t xml:space="preserve">ＩＣＢＫ８６インクカートリッジ　ブラック</t>
  </si>
  <si>
    <t xml:space="preserve">ＩＰ０１ＫＢインクパック　ブラックＬサイズ</t>
  </si>
  <si>
    <t xml:space="preserve">ＩＰ０１ＣＢインクパック　シアンＬサイズ</t>
  </si>
  <si>
    <t xml:space="preserve">ＩＰ０１ＭＢインクパック　マゼンタＬサイズ</t>
  </si>
  <si>
    <t xml:space="preserve">ＩＰ０１ＹＢインクパック　イエローＬサイズ</t>
  </si>
  <si>
    <t xml:space="preserve">インクカートリッジＩＢ０６ＫＡブラック</t>
  </si>
  <si>
    <t xml:space="preserve">インクカートリッジＩＢ０６ＣＡシアン</t>
  </si>
  <si>
    <t xml:space="preserve">インクカートリッジＩＢ０６ＭＡマゼンタ</t>
  </si>
  <si>
    <t xml:space="preserve">インクカートリッジＩＢ０６ＹＡイエロー</t>
  </si>
  <si>
    <t xml:space="preserve">ＫＡＭ－６ＣＬ－Ｌカメ　６色パックＬ（増量）</t>
  </si>
  <si>
    <t xml:space="preserve">ＫＡＭ－ＢＫ－Ｌカメ　ブラックＬ（増量）</t>
  </si>
  <si>
    <t xml:space="preserve">ＫＡＭ－Ｃ－Ｌカメ　シアンＬ（増量）</t>
  </si>
  <si>
    <t xml:space="preserve">ＫＡＭ－ＬＣ－Ｌカメ　ライトシアンＬ（増量）</t>
  </si>
  <si>
    <t xml:space="preserve">ＫＡＭ－ＬＭ－Ｌカメ　ライトマゼンタＬ（増量）</t>
  </si>
  <si>
    <t xml:space="preserve">ＫＡＭ－Ｍ－Ｌカメ　マゼンタＬ（増量）</t>
  </si>
  <si>
    <t xml:space="preserve">ＫＡＭ－Ｙ－Ｌカメ　イエローＬ（増量）</t>
  </si>
  <si>
    <t xml:space="preserve">メンテナンスボックスＥＷＭＢ１</t>
  </si>
  <si>
    <t xml:space="preserve">インクカートリッジ　ブラック　大容量　ＩＢ０９ＫＢ</t>
  </si>
  <si>
    <t xml:space="preserve">インクカートリッジ　シアン　大容量　ＩＢ０９ＣＢ</t>
  </si>
  <si>
    <t xml:space="preserve">インクカートリッジ　マゼンタ　大容量　ＩＢ０９ＭＢ</t>
  </si>
  <si>
    <t xml:space="preserve">インクカートリッジ　イエロー　大容量　ＩＢ０９ＹＢ</t>
  </si>
  <si>
    <t xml:space="preserve">インクカートリッジ　４色パック　ＩＢ１０ＣＬ４Ａ</t>
  </si>
  <si>
    <t xml:space="preserve">インクカートリッジ　ブラック　ＩＢ１０ＫＡ</t>
  </si>
  <si>
    <t xml:space="preserve">インクカートリッジ　サツマイモ　ＳＡＴ－６ＣＬ</t>
  </si>
  <si>
    <t xml:space="preserve">インクカートリッジ　サツマイモ　ＳＡＴ－ＢＫ</t>
  </si>
  <si>
    <t xml:space="preserve">ＥＴカートリッジＬＰＣ４Ｔ８Ｋエネックス製</t>
  </si>
  <si>
    <t xml:space="preserve">PRT168E   </t>
  </si>
  <si>
    <t xml:space="preserve">プールトナーＴＮ－４８Ｊエネックス製</t>
  </si>
  <si>
    <t xml:space="preserve">PRT309E   </t>
  </si>
  <si>
    <t xml:space="preserve">プールドラムＰＲ－Ｌ９３００Ｃ－３１エネックス製</t>
  </si>
  <si>
    <t xml:space="preserve">PRT441E   </t>
  </si>
  <si>
    <t xml:space="preserve">プールトナーＴＮ－２７Ｊエネックス製</t>
  </si>
  <si>
    <t xml:space="preserve">PRT501E   </t>
  </si>
  <si>
    <t xml:space="preserve">プールＳＰトナー　ブラック　Ｃ２００エネックス製</t>
  </si>
  <si>
    <t xml:space="preserve">PRT502E   </t>
  </si>
  <si>
    <t xml:space="preserve">プールＳＰトナー　イエロー　Ｃ２００エネックス製</t>
  </si>
  <si>
    <t xml:space="preserve">PRT503E   </t>
  </si>
  <si>
    <t xml:space="preserve">プールＳＰトナー　マゼンタ　Ｃ２００エネックス製</t>
  </si>
  <si>
    <t xml:space="preserve">PRT504E   </t>
  </si>
  <si>
    <t xml:space="preserve">プールＳＰトナー　シアン　Ｃ２００エネックス製</t>
  </si>
  <si>
    <t xml:space="preserve">PRT511E   </t>
  </si>
  <si>
    <t xml:space="preserve">プールＤＲ－２２Ｊドラムエネックス製</t>
  </si>
  <si>
    <t xml:space="preserve">PRT777E   </t>
  </si>
  <si>
    <t xml:space="preserve">プール感光体ＬＰＣ３Ｋ１７Ｋ　エネックス製</t>
  </si>
  <si>
    <t xml:space="preserve">PRTB65E   </t>
  </si>
  <si>
    <t xml:space="preserve">プールトナー　ＴＮ－６２Ｊ　エネックス製</t>
  </si>
  <si>
    <t xml:space="preserve">PRTB66E   </t>
  </si>
  <si>
    <t xml:space="preserve">プールトナー　ＬＰＢ４Ｔ２４　エネックス製</t>
  </si>
  <si>
    <t xml:space="preserve">PRTB78E   </t>
  </si>
  <si>
    <t xml:space="preserve">プールトナー　ＴＮ－２９７Ｃ　エネックス製</t>
  </si>
  <si>
    <t xml:space="preserve">PRTB79E   </t>
  </si>
  <si>
    <t xml:space="preserve">プールトナー　ＴＮ－２９７Ｍ　エネックス製</t>
  </si>
  <si>
    <t xml:space="preserve">PRTB80E   </t>
  </si>
  <si>
    <t xml:space="preserve">プールトナー　ＴＮ－２９７Ｙ　エネックス製</t>
  </si>
  <si>
    <t xml:space="preserve">プールトナー　０４５Ｈブラック　エネックス製</t>
  </si>
  <si>
    <t xml:space="preserve">RN310Y    </t>
  </si>
  <si>
    <t xml:space="preserve">ＶＰ４３００ＬＲＣリボンカセット　汎用品</t>
  </si>
  <si>
    <t xml:space="preserve">SCRCPT001 </t>
  </si>
  <si>
    <t xml:space="preserve">再生トナーカートリッジ３０４</t>
  </si>
  <si>
    <t xml:space="preserve">SCRCPT002 </t>
  </si>
  <si>
    <t xml:space="preserve">再生トナー４０６</t>
  </si>
  <si>
    <t xml:space="preserve">SCRCPT004 </t>
  </si>
  <si>
    <t xml:space="preserve">再生トナー３２８</t>
  </si>
  <si>
    <t xml:space="preserve">SCRCPT007 </t>
  </si>
  <si>
    <t xml:space="preserve">再生トナーカートリッジ３０６</t>
  </si>
  <si>
    <t xml:space="preserve">SCRCPT012 </t>
  </si>
  <si>
    <t xml:space="preserve">再生トナー４１８ＢＫ／３１８Ｋ</t>
  </si>
  <si>
    <t xml:space="preserve">SCRCPT013 </t>
  </si>
  <si>
    <t xml:space="preserve">再生トナー４１８Ｃ</t>
  </si>
  <si>
    <t xml:space="preserve">SCRCPT014 </t>
  </si>
  <si>
    <t xml:space="preserve">再生トナー４１８Ｍ</t>
  </si>
  <si>
    <t xml:space="preserve">SCRCPT015 </t>
  </si>
  <si>
    <t xml:space="preserve">再生トナー４１８Ｙ</t>
  </si>
  <si>
    <t xml:space="preserve">SCRCPT018 </t>
  </si>
  <si>
    <t xml:space="preserve">再生トナーＬＰＢ４Ｔ１７</t>
  </si>
  <si>
    <t xml:space="preserve">SCRCPT025 </t>
  </si>
  <si>
    <t xml:space="preserve">再生トナーＬＰＣＡ３Ｔ１２Ｋ</t>
  </si>
  <si>
    <t xml:space="preserve">SCRCPT029 </t>
  </si>
  <si>
    <t xml:space="preserve">再生トナーＬＰＣ３Ｔ２１Ｋ</t>
  </si>
  <si>
    <t xml:space="preserve">SCRCPT030 </t>
  </si>
  <si>
    <t xml:space="preserve">再生トナーＬＰＣ３Ｔ２１Ｃ</t>
  </si>
  <si>
    <t xml:space="preserve">SCRCPT032 </t>
  </si>
  <si>
    <t xml:space="preserve">再生トナーＬＰＣ３Ｔ２１Ｙ</t>
  </si>
  <si>
    <t xml:space="preserve">SCRCPT033 </t>
  </si>
  <si>
    <t xml:space="preserve">再生トナーＬＰＣＡ３Ｋ９感光体ドラム</t>
  </si>
  <si>
    <t xml:space="preserve">SCRCPT035 </t>
  </si>
  <si>
    <t xml:space="preserve">再生トナーイプシオタイプ３４００Ｈ</t>
  </si>
  <si>
    <t xml:space="preserve">SCRCPT041 </t>
  </si>
  <si>
    <t xml:space="preserve">再生トナーＳＰＣ８２０Ｈブラック</t>
  </si>
  <si>
    <t xml:space="preserve">SCRCPT042 </t>
  </si>
  <si>
    <t xml:space="preserve">再生トナーＳＰＣ８２０Ｈシアン</t>
  </si>
  <si>
    <t xml:space="preserve">SCRCPT043 </t>
  </si>
  <si>
    <t xml:space="preserve">再生トナーＳＰＣ８２０Ｈマゼンタ</t>
  </si>
  <si>
    <t xml:space="preserve">SCRCPT044 </t>
  </si>
  <si>
    <t xml:space="preserve">再生トナーＳＰＣ８２０Ｈイエロー</t>
  </si>
  <si>
    <t xml:space="preserve">SCRCPT045 </t>
  </si>
  <si>
    <t xml:space="preserve">再生トナーＳＰドラムＣ８２０ブラック</t>
  </si>
  <si>
    <t xml:space="preserve">SCRCPT046 </t>
  </si>
  <si>
    <t xml:space="preserve">再生ドラムＳＰＣ８２０カラー</t>
  </si>
  <si>
    <t xml:space="preserve">SCRCPT054 </t>
  </si>
  <si>
    <t xml:space="preserve">再生トナーＣＴ２０１１２９大容量ＢＫ</t>
  </si>
  <si>
    <t xml:space="preserve">SCRCPT055 </t>
  </si>
  <si>
    <t xml:space="preserve">再生トナーＣＴ２０１１３０大容量Ｃ</t>
  </si>
  <si>
    <t xml:space="preserve">SCRCPT057 </t>
  </si>
  <si>
    <t xml:space="preserve">再生トナーＣＴ２０１１３２大容量Ｙ</t>
  </si>
  <si>
    <t xml:space="preserve">SCRCPT059 </t>
  </si>
  <si>
    <t xml:space="preserve">再生トナーＰＲ－Ｌ９３００Ｃ－１６大容量Ｙ</t>
  </si>
  <si>
    <t xml:space="preserve">SCRCPT060 </t>
  </si>
  <si>
    <t xml:space="preserve">再生トナーＰＲ－Ｌ９３００Ｃ－１７大容量Ｍ</t>
  </si>
  <si>
    <t xml:space="preserve">SCRCPT061 </t>
  </si>
  <si>
    <t xml:space="preserve">再生トナーＰＲ－Ｌ９３００Ｃ－１８大容量</t>
  </si>
  <si>
    <t xml:space="preserve">SCRCPT062 </t>
  </si>
  <si>
    <t xml:space="preserve">再生トナーＰＲ－Ｌ９３００Ｃ－１９大容量ＢＫ</t>
  </si>
  <si>
    <t xml:space="preserve">SCRCPT065 </t>
  </si>
  <si>
    <t xml:space="preserve">再生トナートナーカートリッジ３３７</t>
  </si>
  <si>
    <t xml:space="preserve">SCRCPT068 </t>
  </si>
  <si>
    <t xml:space="preserve">再生トナーＲＩＣＯＨ　ＳＰ　４５００Ｈ</t>
  </si>
  <si>
    <t xml:space="preserve">SCRCPT080 </t>
  </si>
  <si>
    <t xml:space="preserve">再生インクＢＣＩ－３２５ＰＧＢＫ</t>
  </si>
  <si>
    <t xml:space="preserve">SCRCPT082 </t>
  </si>
  <si>
    <t xml:space="preserve">再生インクＢＣＩ－３２６Ｃ</t>
  </si>
  <si>
    <t xml:space="preserve">SCRCPT083 </t>
  </si>
  <si>
    <t xml:space="preserve">再生インクＢＣＩ－３２６Ｍ</t>
  </si>
  <si>
    <t xml:space="preserve">SCRCPT084 </t>
  </si>
  <si>
    <t xml:space="preserve">再生インクＢＣＩ－３２６Ｙ</t>
  </si>
  <si>
    <t xml:space="preserve">SCRCPT087 </t>
  </si>
  <si>
    <t xml:space="preserve">再生インクＢＣＩ－３５０ＸＬＰＧＢＫ</t>
  </si>
  <si>
    <t xml:space="preserve">SCRCPT088 </t>
  </si>
  <si>
    <t xml:space="preserve">再生インクＢＣＩ－３５１ＸＬＢＫ</t>
  </si>
  <si>
    <t xml:space="preserve">SCRCPT089 </t>
  </si>
  <si>
    <t xml:space="preserve">再生インクＢＣＩ－３５１ＸＬＣ</t>
  </si>
  <si>
    <t xml:space="preserve">SCRCPT090 </t>
  </si>
  <si>
    <t xml:space="preserve">再生インクＢＣＩ－３５１ＸＬＭ</t>
  </si>
  <si>
    <t xml:space="preserve">SCRCPT091 </t>
  </si>
  <si>
    <t xml:space="preserve">再生インクＢＣＩ－３５１ＸＬＹ</t>
  </si>
  <si>
    <t xml:space="preserve">SCRCPT094 </t>
  </si>
  <si>
    <t xml:space="preserve">再生インクＢＣＩ－３７０ＸＬＰＧＢＫ</t>
  </si>
  <si>
    <t xml:space="preserve">SCRCPT095 </t>
  </si>
  <si>
    <t xml:space="preserve">再生インクＢＣＩ－３７１ＸＬＢＫ</t>
  </si>
  <si>
    <t xml:space="preserve">SCRCPT096 </t>
  </si>
  <si>
    <t xml:space="preserve">再生インクＢＣＩ－３７１ＸＬＣ</t>
  </si>
  <si>
    <t xml:space="preserve">SCRCPT097 </t>
  </si>
  <si>
    <t xml:space="preserve">再生インクＢＣＩ－３７１ＸＬＭ</t>
  </si>
  <si>
    <t xml:space="preserve">SCRCPT098 </t>
  </si>
  <si>
    <t xml:space="preserve">再生インクＢＣＩ－３７１ＸＬＹ</t>
  </si>
  <si>
    <t xml:space="preserve">SCRCPT099 </t>
  </si>
  <si>
    <t xml:space="preserve">再生インクＢＣＩ－３７１ＸＬＧＹ</t>
  </si>
  <si>
    <t xml:space="preserve">SCRCPT108 </t>
  </si>
  <si>
    <t xml:space="preserve">再生インクＩＣＢＫ５０</t>
  </si>
  <si>
    <t xml:space="preserve">SCRCPT109 </t>
  </si>
  <si>
    <t xml:space="preserve">再生インクＩＣＣ５０</t>
  </si>
  <si>
    <t xml:space="preserve">SCRCPT110 </t>
  </si>
  <si>
    <t xml:space="preserve">再生インクＩＣＭ５０</t>
  </si>
  <si>
    <t xml:space="preserve">SCRCPT111 </t>
  </si>
  <si>
    <t xml:space="preserve">再生インクＩＣＹ５０</t>
  </si>
  <si>
    <t xml:space="preserve">SCRCPT112 </t>
  </si>
  <si>
    <t xml:space="preserve">再生インクＩＣＬＣ５０</t>
  </si>
  <si>
    <t xml:space="preserve">SCRCPT113 </t>
  </si>
  <si>
    <t xml:space="preserve">再生インクＩＣＬＭ５０</t>
  </si>
  <si>
    <t xml:space="preserve">SCRCPT115 </t>
  </si>
  <si>
    <t xml:space="preserve">再生インクＩＣＢＫ６９</t>
  </si>
  <si>
    <t xml:space="preserve">SCRCPT116 </t>
  </si>
  <si>
    <t xml:space="preserve">再生インクＩＣＢＫ６９Ｌ</t>
  </si>
  <si>
    <t xml:space="preserve">SCRCPT117 </t>
  </si>
  <si>
    <t xml:space="preserve">再生インクＩＣＣ６９</t>
  </si>
  <si>
    <t xml:space="preserve">SCRCPT118 </t>
  </si>
  <si>
    <t xml:space="preserve">再生インクＩＣＭ６９</t>
  </si>
  <si>
    <t xml:space="preserve">SCRCPT121 </t>
  </si>
  <si>
    <t xml:space="preserve">再生インクＩＣＢＫ７０Ｌ</t>
  </si>
  <si>
    <t xml:space="preserve">SCRCPT122 </t>
  </si>
  <si>
    <t xml:space="preserve">再生インクＩＣＣ７０Ｌ</t>
  </si>
  <si>
    <t xml:space="preserve">SCRCPT123 </t>
  </si>
  <si>
    <t xml:space="preserve">再生インクＩＣＭ７０Ｌ</t>
  </si>
  <si>
    <t xml:space="preserve">SCRCPT124 </t>
  </si>
  <si>
    <t xml:space="preserve">再生インクＩＣＹ７０Ｌ</t>
  </si>
  <si>
    <t xml:space="preserve">SCRCPT125 </t>
  </si>
  <si>
    <t xml:space="preserve">再生インクＩＣＬＣ７０Ｌ</t>
  </si>
  <si>
    <t xml:space="preserve">SCRCPT126 </t>
  </si>
  <si>
    <t xml:space="preserve">再生インクＩＣＬＭ７０Ｌ</t>
  </si>
  <si>
    <t xml:space="preserve">SCRCPT128 </t>
  </si>
  <si>
    <t xml:space="preserve">再生インクＩＣＢＫ８０Ｌ</t>
  </si>
  <si>
    <t xml:space="preserve">SCRCPT129 </t>
  </si>
  <si>
    <t xml:space="preserve">再生インクＩＣＣ８０Ｌ</t>
  </si>
  <si>
    <t xml:space="preserve">SCRCPT130 </t>
  </si>
  <si>
    <t xml:space="preserve">再生インクＩＣＭ８０Ｌ</t>
  </si>
  <si>
    <t xml:space="preserve">SCRCPT131 </t>
  </si>
  <si>
    <t xml:space="preserve">再生インクＩＣＹ８０Ｌ</t>
  </si>
  <si>
    <t xml:space="preserve">SCRCPT132 </t>
  </si>
  <si>
    <t xml:space="preserve">再生インクＩＣＬＣ８０Ｌ</t>
  </si>
  <si>
    <t xml:space="preserve">SCRCPT133 </t>
  </si>
  <si>
    <t xml:space="preserve">再生インクＩＣＬＭ８０Ｌ</t>
  </si>
  <si>
    <t xml:space="preserve">SCRCPT135 </t>
  </si>
  <si>
    <t xml:space="preserve">再生トナーＲＩＣＯＨ　ＳＰ　４５００</t>
  </si>
  <si>
    <t xml:space="preserve">SCRCPT136 </t>
  </si>
  <si>
    <t xml:space="preserve">再生トナーＲＩＣＯＨ　ＳＰ　６４００Ｈ</t>
  </si>
  <si>
    <t xml:space="preserve">SCRCPT139 </t>
  </si>
  <si>
    <t xml:space="preserve">再生トナーＴＮＲ－Ｃ４ＫＫ１</t>
  </si>
  <si>
    <t xml:space="preserve">SCRCPT140 </t>
  </si>
  <si>
    <t xml:space="preserve">再生トナーＴＮＲ－Ｃ４ＫＣ１</t>
  </si>
  <si>
    <t xml:space="preserve">SCRCPT141 </t>
  </si>
  <si>
    <t xml:space="preserve">再生トナーＴＮＲ－Ｃ４ＫＭ１</t>
  </si>
  <si>
    <t xml:space="preserve">SCRCPT142 </t>
  </si>
  <si>
    <t xml:space="preserve">再生トナーＴＮＲ－Ｃ４ＫＹ１</t>
  </si>
  <si>
    <t xml:space="preserve">SCRCPT143 </t>
  </si>
  <si>
    <t xml:space="preserve">再生インクＢＣ‐３４０ＸＬ　リターン</t>
  </si>
  <si>
    <t xml:space="preserve">SCRCPT144 </t>
  </si>
  <si>
    <t xml:space="preserve">再生インクＢＣ‐３４１ＸＬ　３色カラー　リターン</t>
  </si>
  <si>
    <t xml:space="preserve">SCRCPT149 </t>
  </si>
  <si>
    <t xml:space="preserve">再生インクＩＣＢＫ７６</t>
  </si>
  <si>
    <t xml:space="preserve">SCRCPT150 </t>
  </si>
  <si>
    <t xml:space="preserve">再生インクＩＣＣ７６</t>
  </si>
  <si>
    <t xml:space="preserve">SCRCPT151 </t>
  </si>
  <si>
    <t xml:space="preserve">再生インクＩＣＭ７６</t>
  </si>
  <si>
    <t xml:space="preserve">SCRCPT152 </t>
  </si>
  <si>
    <t xml:space="preserve">再生インクＩＣＹ７６</t>
  </si>
  <si>
    <t xml:space="preserve">SCRCPT157 </t>
  </si>
  <si>
    <t xml:space="preserve">再生トナーＴＮＲ－Ｍ４Ｇ２</t>
  </si>
  <si>
    <t xml:space="preserve">SCRCPT159 </t>
  </si>
  <si>
    <t xml:space="preserve">再生インクＩＴＨ－ＢＫ</t>
  </si>
  <si>
    <t xml:space="preserve">SCRCPT160 </t>
  </si>
  <si>
    <t xml:space="preserve">再生インクＩＴＨ－６ＣＬ</t>
  </si>
  <si>
    <t xml:space="preserve">SCRCPT161 </t>
  </si>
  <si>
    <t xml:space="preserve">再生トナー回収ボトル　ＣＷＡＡ０７３１</t>
  </si>
  <si>
    <t xml:space="preserve">SCRCPT162 </t>
  </si>
  <si>
    <t xml:space="preserve">再生ドラムカートリッジＰＲ－Ｌ９９５０Ｃ－３１</t>
  </si>
  <si>
    <t xml:space="preserve">SCRCPT163 </t>
  </si>
  <si>
    <t xml:space="preserve">再生トナーＰＲ－Ｌ４７００－１２</t>
  </si>
  <si>
    <t xml:space="preserve">SCRCPT164 </t>
  </si>
  <si>
    <t xml:space="preserve">再生トナーＬＰＣ３Ｔ３３Ｋ</t>
  </si>
  <si>
    <t xml:space="preserve">SCRCPT165 </t>
  </si>
  <si>
    <t xml:space="preserve">再生トナーＬＰＣ３Ｔ３３Ｃ</t>
  </si>
  <si>
    <t xml:space="preserve">SCRCPT166 </t>
  </si>
  <si>
    <t xml:space="preserve">再生トナーＬＰＣ３Ｔ３３Ｍ</t>
  </si>
  <si>
    <t xml:space="preserve">SCRCPT167 </t>
  </si>
  <si>
    <t xml:space="preserve">再生トナーＬＰＣ３Ｔ３３Ｙ</t>
  </si>
  <si>
    <t xml:space="preserve">SCRCPT168 </t>
  </si>
  <si>
    <t xml:space="preserve">再生トナーＬＰＣ３Ｔ３１Ｋ</t>
  </si>
  <si>
    <t xml:space="preserve">SCRCPT169 </t>
  </si>
  <si>
    <t xml:space="preserve">再生トナーＬＰＣ３Ｔ３１Ｃ</t>
  </si>
  <si>
    <t xml:space="preserve">SCRCPT170 </t>
  </si>
  <si>
    <t xml:space="preserve">再生トナーＬＰＣ３Ｔ３１Ｍ</t>
  </si>
  <si>
    <t xml:space="preserve">SCRCPT171 </t>
  </si>
  <si>
    <t xml:space="preserve">再生トナーＬＰＣ３Ｔ３１Ｙ</t>
  </si>
  <si>
    <t xml:space="preserve">SCRCPT181 </t>
  </si>
  <si>
    <t xml:space="preserve">再生トナー大容量ＰＲ－Ｌ５９００Ｃ－１９</t>
  </si>
  <si>
    <t xml:space="preserve">SCRCPT182 </t>
  </si>
  <si>
    <t xml:space="preserve">再生トナー大容量ＰＲ－Ｌ５９００Ｃ－１６</t>
  </si>
  <si>
    <t xml:space="preserve">SCRCPT183 </t>
  </si>
  <si>
    <t xml:space="preserve">再生トナー大容量ＰＲ－Ｌ５９００Ｃ－１７</t>
  </si>
  <si>
    <t xml:space="preserve">SCRCPT184 </t>
  </si>
  <si>
    <t xml:space="preserve">再生トナー大容量ＰＲ－Ｌ５９００Ｃ－１８</t>
  </si>
  <si>
    <t xml:space="preserve">SCRCPT189 </t>
  </si>
  <si>
    <t xml:space="preserve">再生トナーＰＲ－Ｌ５５００－１２</t>
  </si>
  <si>
    <t xml:space="preserve">SCRCPT197 </t>
  </si>
  <si>
    <t xml:space="preserve">再生インクＩＴＨ－Ｃ</t>
  </si>
  <si>
    <t xml:space="preserve">SCRCPT198 </t>
  </si>
  <si>
    <t xml:space="preserve">再生インクＩＴＨ－Ｍ</t>
  </si>
  <si>
    <t xml:space="preserve">SCRCPT199 </t>
  </si>
  <si>
    <t xml:space="preserve">再生インクＩＴＨ－Ｙ</t>
  </si>
  <si>
    <t xml:space="preserve">SCRCPT200 </t>
  </si>
  <si>
    <t xml:space="preserve">再生インクＩＴＨ－ＬＣ</t>
  </si>
  <si>
    <t xml:space="preserve">SCRCPT201 </t>
  </si>
  <si>
    <t xml:space="preserve">再生インクＩＴＨ－ＬＭ</t>
  </si>
  <si>
    <t xml:space="preserve">TN0721    </t>
  </si>
  <si>
    <t xml:space="preserve">トナーカートリッジＴＫ‐３１３１（２本入）</t>
  </si>
  <si>
    <t xml:space="preserve">TN122B    </t>
  </si>
  <si>
    <t xml:space="preserve">廃トナーボックスＷＴ－２２３ＣＬ</t>
  </si>
  <si>
    <t xml:space="preserve">TN147N    </t>
  </si>
  <si>
    <t xml:space="preserve">トナーＰＲ－Ｌ７６００Ｃ－１９ブラック大容量</t>
  </si>
  <si>
    <t xml:space="preserve">TN1657    </t>
  </si>
  <si>
    <t xml:space="preserve">感光体ユニット　ブラック　タイプ４００</t>
  </si>
  <si>
    <t xml:space="preserve">TN1927    </t>
  </si>
  <si>
    <t xml:space="preserve">ＩＰＳＩＯ　ＳＰ　廃トナーボトル　Ｃ８１０</t>
  </si>
  <si>
    <t xml:space="preserve">TN198X    </t>
  </si>
  <si>
    <t xml:space="preserve">トナーＣＴ２０１１２６　シアン</t>
  </si>
  <si>
    <t xml:space="preserve">TN201N    </t>
  </si>
  <si>
    <t xml:space="preserve">トナーＰＲ－Ｌ９９５０Ｃ－１１イエロー</t>
  </si>
  <si>
    <t xml:space="preserve">TN203N    </t>
  </si>
  <si>
    <t xml:space="preserve">トナーＰＲ－Ｌ９９５０Ｃ－１３シアン</t>
  </si>
  <si>
    <t xml:space="preserve">TN2057    </t>
  </si>
  <si>
    <t xml:space="preserve">廃トナーボトル　Ｃ２２０</t>
  </si>
  <si>
    <t xml:space="preserve">TN206X    </t>
  </si>
  <si>
    <t xml:space="preserve">トナー回収ボトル　ＣＷＡＡ０７３１</t>
  </si>
  <si>
    <t xml:space="preserve">TN240X    </t>
  </si>
  <si>
    <t xml:space="preserve">トナーカートリッジ　ブラック　ＣＴ２０１６８８</t>
  </si>
  <si>
    <t xml:space="preserve">TN241X    </t>
  </si>
  <si>
    <t xml:space="preserve">トナーカートリッジ　シアン　ＣＴ２０１６８９</t>
  </si>
  <si>
    <t xml:space="preserve">TN242X    </t>
  </si>
  <si>
    <t xml:space="preserve">トナーカートリッジ　マゼンタ　ＣＴ２０１６９０</t>
  </si>
  <si>
    <t xml:space="preserve">TN243X    </t>
  </si>
  <si>
    <t xml:space="preserve">トナーカートリッジ　イエロー　ＣＴ２０１６９１</t>
  </si>
  <si>
    <t xml:space="preserve">TN244X    </t>
  </si>
  <si>
    <t xml:space="preserve">ドラムカートリッジ　ＣＴ３５０９０４</t>
  </si>
  <si>
    <t xml:space="preserve">TN249E    </t>
  </si>
  <si>
    <t xml:space="preserve">感光体ユニット　ＬＰＣ３Ｋ１７　カラーＣＭＹ共通</t>
  </si>
  <si>
    <t xml:space="preserve">TN250E    </t>
  </si>
  <si>
    <t xml:space="preserve">感光体ユニット　ＬＰＣ３Ｋ１７Ｋ　モノクロ</t>
  </si>
  <si>
    <t xml:space="preserve">TN251E    </t>
  </si>
  <si>
    <t xml:space="preserve">廃トナーボックス　ＬＰＣ３Ｈ１７</t>
  </si>
  <si>
    <t xml:space="preserve">TN2597    </t>
  </si>
  <si>
    <t xml:space="preserve">ＩＰＳｉＯ　ＳＰ　ドラムユニット　６４００</t>
  </si>
  <si>
    <t xml:space="preserve">ＲＩＣＯＨ　ＳＰ　ドラムユニット　６４００</t>
  </si>
  <si>
    <t xml:space="preserve">TN2677    </t>
  </si>
  <si>
    <t xml:space="preserve">ＲＩＣＯＨ　ＳＰドラムユニット　４５００</t>
  </si>
  <si>
    <t xml:space="preserve">TN278E    </t>
  </si>
  <si>
    <t xml:space="preserve">トナーカートリッジＬＰＣ４Ｔ８Ｋ</t>
  </si>
  <si>
    <t xml:space="preserve">TN287E    </t>
  </si>
  <si>
    <t xml:space="preserve">環境推進トナー　シアンＬＰＣ４Ｔ９ＣＶ</t>
  </si>
  <si>
    <t xml:space="preserve">TN288C    </t>
  </si>
  <si>
    <t xml:space="preserve">トナーカートリッジＣＲＧ－０５４ＹＥＬ　イエロー</t>
  </si>
  <si>
    <t xml:space="preserve">TN288E    </t>
  </si>
  <si>
    <t xml:space="preserve">環境推進トナー　マゼンタＬＰＣ４Ｔ９ＭＶ</t>
  </si>
  <si>
    <t xml:space="preserve">TN289C    </t>
  </si>
  <si>
    <t xml:space="preserve">トナーカートリッジＣＲＧ－０５４ＭＡＧ　マゼンタ</t>
  </si>
  <si>
    <t xml:space="preserve">TN289E    </t>
  </si>
  <si>
    <t xml:space="preserve">環境推進トナー　イエローＬＰＣ４Ｔ９ＹＶ</t>
  </si>
  <si>
    <t xml:space="preserve">TN290C    </t>
  </si>
  <si>
    <t xml:space="preserve">トナーカートリッジＣＲＧ－０５４ＣＹＮ　シアン</t>
  </si>
  <si>
    <t xml:space="preserve">TN291C    </t>
  </si>
  <si>
    <t xml:space="preserve">トナーカートリッジＣＲＧ－０５４ＢＬＫ　ブラック</t>
  </si>
  <si>
    <t xml:space="preserve">TN291E    </t>
  </si>
  <si>
    <t xml:space="preserve">環境推進トナー　ブラック２本入ＬＰＣ４Ｔ９ＫＰＶ</t>
  </si>
  <si>
    <t xml:space="preserve">TN292E    </t>
  </si>
  <si>
    <t xml:space="preserve">感光体ユニット　シアンＬＰＣ４Ｋ９Ｃ</t>
  </si>
  <si>
    <t xml:space="preserve">TN293E    </t>
  </si>
  <si>
    <t xml:space="preserve">感光体ユニット　マゼンタＬＰＣ４Ｋ９Ｍ</t>
  </si>
  <si>
    <t xml:space="preserve">TN294E    </t>
  </si>
  <si>
    <t xml:space="preserve">感光体ユニット　イエローＬＰＣ４Ｋ９Ｙ</t>
  </si>
  <si>
    <t xml:space="preserve">TN295E    </t>
  </si>
  <si>
    <t xml:space="preserve">感光体ユニット　ブラックＬＰＣ４Ｋ９Ｋ</t>
  </si>
  <si>
    <t xml:space="preserve">TN300C    </t>
  </si>
  <si>
    <t xml:space="preserve">トナーカートリッジ０５５（ブラック）</t>
  </si>
  <si>
    <t xml:space="preserve">TN301C    </t>
  </si>
  <si>
    <t xml:space="preserve">トナーカートリッジ０５５（シアン）</t>
  </si>
  <si>
    <t xml:space="preserve">TN301E    </t>
  </si>
  <si>
    <t xml:space="preserve">廃トナーボックスＬＰＣ４Ｈ９</t>
  </si>
  <si>
    <t xml:space="preserve">TN302C    </t>
  </si>
  <si>
    <t xml:space="preserve">トナーカートリッジ０５５（マゼンタ）</t>
  </si>
  <si>
    <t xml:space="preserve">TN303C    </t>
  </si>
  <si>
    <t xml:space="preserve">トナーカートリッジ０５５（イエロー）</t>
  </si>
  <si>
    <t xml:space="preserve">TN305E    </t>
  </si>
  <si>
    <t xml:space="preserve">定着ユニットＬＰＣ４ＴＣＵ９</t>
  </si>
  <si>
    <t xml:space="preserve">TN325X    </t>
  </si>
  <si>
    <t xml:space="preserve">ＣＴ２０２６８１大容量トナーカートリッジブラック</t>
  </si>
  <si>
    <t xml:space="preserve">TN327X    </t>
  </si>
  <si>
    <t xml:space="preserve">ＣＴ２０２６８３大容量トナーカートリッジマゼンタ</t>
  </si>
  <si>
    <t xml:space="preserve">TN328X    </t>
  </si>
  <si>
    <t xml:space="preserve">ＣＴ２０２６８４大容量トナーカートリッジイエロー</t>
  </si>
  <si>
    <t xml:space="preserve">TN329X    </t>
  </si>
  <si>
    <t xml:space="preserve">ＣＴ３５１１１０ドラムカートリッジブラック</t>
  </si>
  <si>
    <t xml:space="preserve">TN368E    </t>
  </si>
  <si>
    <t xml:space="preserve">環境推進トナー　ＬＰＣ３Ｔ３５ＫＶブラック</t>
  </si>
  <si>
    <t xml:space="preserve">TN369E    </t>
  </si>
  <si>
    <t xml:space="preserve">環境推進トナー　ＬＰＣ３Ｔ３５ＹＶイエロー</t>
  </si>
  <si>
    <t xml:space="preserve">TN370E    </t>
  </si>
  <si>
    <t xml:space="preserve">環境推進トナー　ＬＰＣ３Ｔ３５ＭＶマゼンタ</t>
  </si>
  <si>
    <t xml:space="preserve">TN371E    </t>
  </si>
  <si>
    <t xml:space="preserve">環境推進トナー　ＬＰＣ３Ｔ３５ＣＶシアン</t>
  </si>
  <si>
    <t xml:space="preserve">TN439E    </t>
  </si>
  <si>
    <t xml:space="preserve">環境推進トナー　ＥＴカートリッジ　ＬＰＢ３Ｔ３２Ｖ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～</t>
    </r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　納品実績</t>
    </r>
  </si>
  <si>
    <t xml:space="preserve">202004</t>
  </si>
  <si>
    <t xml:space="preserve">202005</t>
  </si>
  <si>
    <t xml:space="preserve">202006</t>
  </si>
  <si>
    <t xml:space="preserve">202007</t>
  </si>
  <si>
    <t xml:space="preserve">202008</t>
  </si>
  <si>
    <t xml:space="preserve">202009</t>
  </si>
  <si>
    <t xml:space="preserve">202010</t>
  </si>
  <si>
    <t xml:space="preserve">202011</t>
  </si>
  <si>
    <t xml:space="preserve">202012</t>
  </si>
  <si>
    <t xml:space="preserve">202101</t>
  </si>
  <si>
    <t xml:space="preserve">202102</t>
  </si>
  <si>
    <t xml:space="preserve">202103</t>
  </si>
  <si>
    <t xml:space="preserve">売上ｾｯﾄ数量</t>
  </si>
  <si>
    <t xml:space="preserve">.SDG70A3R </t>
  </si>
  <si>
    <t xml:space="preserve">.SDG70A4R </t>
  </si>
  <si>
    <t xml:space="preserve">.SDG70B4R </t>
  </si>
  <si>
    <t xml:space="preserve">リサイクルカット判Ｇ７０　Ｂ４　２５００枚</t>
  </si>
  <si>
    <t xml:space="preserve">.SDG70B5R </t>
  </si>
  <si>
    <t xml:space="preserve">リサイクルカット判Ｇ７０　Ｂ５　２５００枚</t>
  </si>
  <si>
    <t xml:space="preserve">CRG-045BK </t>
  </si>
  <si>
    <t xml:space="preserve">ＣＲＧ－０４５ＢＫ　トナーカートリッジ　リターン</t>
  </si>
  <si>
    <t xml:space="preserve">CRG-045C  </t>
  </si>
  <si>
    <t xml:space="preserve">ＣＲＧ－０４５Ｃ　トナーカートリッジ　リターン</t>
  </si>
  <si>
    <t xml:space="preserve">CRG-045M  </t>
  </si>
  <si>
    <t xml:space="preserve">ＣＲＧ－０４５Ｍ　トナーカートリッジ　リターン</t>
  </si>
  <si>
    <t xml:space="preserve">CRG-045Y  </t>
  </si>
  <si>
    <t xml:space="preserve">ＣＲＧ－０４５Ｙ　トナーカートリッジ　リターン</t>
  </si>
  <si>
    <t xml:space="preserve">CWAA0731  </t>
  </si>
  <si>
    <t xml:space="preserve">トナー回収ボトル　再生</t>
  </si>
  <si>
    <t xml:space="preserve">ITH-M     </t>
  </si>
  <si>
    <t xml:space="preserve">ＩＴＨ－Ｍ　インクカートリッジ　マゼンタ　再生</t>
  </si>
  <si>
    <t xml:space="preserve">ITH-Y     </t>
  </si>
  <si>
    <t xml:space="preserve">ＩＴＨ－Ｙ　インクカートリッジ　イエロー　再生</t>
  </si>
  <si>
    <t xml:space="preserve">KAM-BK-L  </t>
  </si>
  <si>
    <t xml:space="preserve">ＫＡＭ－ＢＫ－Ｌ　インクカートリッジブラック　再生</t>
  </si>
  <si>
    <t xml:space="preserve">NJ0707    </t>
  </si>
  <si>
    <t xml:space="preserve">ＳＧ廃インクボックスＩＣ４１</t>
  </si>
  <si>
    <t xml:space="preserve">NJ071B    </t>
  </si>
  <si>
    <t xml:space="preserve">インクカートリッジＬＣ１１１ＢＫ</t>
  </si>
  <si>
    <t xml:space="preserve">NJ072B    </t>
  </si>
  <si>
    <t xml:space="preserve">インクカートリッジＬＣ１１１Ｃ</t>
  </si>
  <si>
    <t xml:space="preserve">NJ073B    </t>
  </si>
  <si>
    <t xml:space="preserve">インクカートリッジＬＣ１１１Ｍ</t>
  </si>
  <si>
    <t xml:space="preserve">NJ075B    </t>
  </si>
  <si>
    <t xml:space="preserve">インクカートリッジ　ＬＣ２１１ＢＫ</t>
  </si>
  <si>
    <t xml:space="preserve">NJ077B    </t>
  </si>
  <si>
    <t xml:space="preserve">インクカートリッジ　ＬＣ２１１Ｃ</t>
  </si>
  <si>
    <t xml:space="preserve">NJ078B    </t>
  </si>
  <si>
    <t xml:space="preserve">インクカートリッジ　ＬＣ２１１Ｍ</t>
  </si>
  <si>
    <t xml:space="preserve">NJ079B    </t>
  </si>
  <si>
    <t xml:space="preserve">インクカートリッジ　ＬＣ２１１Ｙ</t>
  </si>
  <si>
    <t xml:space="preserve">NJ104B    </t>
  </si>
  <si>
    <t xml:space="preserve">インクカートリッジＬＣ３１１７－４ＰＫ　４色パック</t>
  </si>
  <si>
    <t xml:space="preserve">NJ109B    </t>
  </si>
  <si>
    <t xml:space="preserve">インクカートリッジ大容量ＬＣ３１１９－４ＰＫ</t>
  </si>
  <si>
    <t xml:space="preserve">NJ130B    </t>
  </si>
  <si>
    <t xml:space="preserve">インクカートリッジＬＣ１１１　４色入り</t>
  </si>
  <si>
    <t xml:space="preserve">NJ288C    </t>
  </si>
  <si>
    <t xml:space="preserve">NJ289C    </t>
  </si>
  <si>
    <t xml:space="preserve">NJ298C    </t>
  </si>
  <si>
    <t xml:space="preserve">NJ312C    </t>
  </si>
  <si>
    <t xml:space="preserve">インクカートリッジＢＣ‐３４０ＸＬ</t>
  </si>
  <si>
    <t xml:space="preserve">NJ313C    </t>
  </si>
  <si>
    <t xml:space="preserve">インクカートリッジＢＣ‐３４１ＸＬ</t>
  </si>
  <si>
    <t xml:space="preserve">NJ337E    </t>
  </si>
  <si>
    <t xml:space="preserve">インクカートリッジ　ＩＣＣ５９</t>
  </si>
  <si>
    <t xml:space="preserve">NJ338E    </t>
  </si>
  <si>
    <t xml:space="preserve">インクカートリッジ　ＩＣＭ５９</t>
  </si>
  <si>
    <t xml:space="preserve">NJ339E    </t>
  </si>
  <si>
    <t xml:space="preserve">インクカートリッジ　ＩＣＹ５９</t>
  </si>
  <si>
    <t xml:space="preserve">NJ340E    </t>
  </si>
  <si>
    <t xml:space="preserve">インクカートリッジ　ＩＣＢＫ５９</t>
  </si>
  <si>
    <t xml:space="preserve">NJ373C    </t>
  </si>
  <si>
    <t xml:space="preserve">NJ374C    </t>
  </si>
  <si>
    <t xml:space="preserve">NJ375C    </t>
  </si>
  <si>
    <t xml:space="preserve">NJ376C    </t>
  </si>
  <si>
    <t xml:space="preserve">NJ386C    </t>
  </si>
  <si>
    <t xml:space="preserve">インクタンク　ＰＦＩ－１０７　染料ブラック</t>
  </si>
  <si>
    <t xml:space="preserve">NJ387C    </t>
  </si>
  <si>
    <t xml:space="preserve">NJ388C    </t>
  </si>
  <si>
    <t xml:space="preserve">NJ389C    </t>
  </si>
  <si>
    <t xml:space="preserve">NJ397C    </t>
  </si>
  <si>
    <t xml:space="preserve">ＢＣＩ－３７１＋ＢＣＩ－３７０／６ＭＰ</t>
  </si>
  <si>
    <t xml:space="preserve">NJ453E    </t>
  </si>
  <si>
    <t xml:space="preserve">インクカートリッジＩＣＢＫ６９Ｌ</t>
  </si>
  <si>
    <t xml:space="preserve">NJ456C    </t>
  </si>
  <si>
    <t xml:space="preserve">メンテナンスカートリッジＭＣ－１０</t>
  </si>
  <si>
    <t xml:space="preserve">NJ457E    </t>
  </si>
  <si>
    <t xml:space="preserve">４色インクパックＩＣ４ＣＬ６９</t>
  </si>
  <si>
    <t xml:space="preserve">NJ473E    </t>
  </si>
  <si>
    <t xml:space="preserve">NJ474E    </t>
  </si>
  <si>
    <t xml:space="preserve">NJ475E    </t>
  </si>
  <si>
    <t xml:space="preserve">NJ476E    </t>
  </si>
  <si>
    <t xml:space="preserve">NJ480C    </t>
  </si>
  <si>
    <t xml:space="preserve">NJ481C    </t>
  </si>
  <si>
    <t xml:space="preserve">NJ482C    </t>
  </si>
  <si>
    <t xml:space="preserve">インクＢＣＩ－３８１ｓ＋ＢＣＩ－３８０ｓ／６ＭＰ</t>
  </si>
  <si>
    <t xml:space="preserve">NJ484C    </t>
  </si>
  <si>
    <t xml:space="preserve">インクＢＣＩ－３８１＋ＢＣＩ－３８０／５ＭＰマルチ</t>
  </si>
  <si>
    <t xml:space="preserve">NJ506C    </t>
  </si>
  <si>
    <t xml:space="preserve">NJ508C    </t>
  </si>
  <si>
    <t xml:space="preserve">NJ527E    </t>
  </si>
  <si>
    <t xml:space="preserve">NJ529E    </t>
  </si>
  <si>
    <t xml:space="preserve">NJ530E    </t>
  </si>
  <si>
    <t xml:space="preserve">NJ531E    </t>
  </si>
  <si>
    <t xml:space="preserve">インクカートリッジＩＣ４ＣＬ７８</t>
  </si>
  <si>
    <t xml:space="preserve">NJ575E    </t>
  </si>
  <si>
    <t xml:space="preserve">インクカートリッジブラック増量ＲＤＨ－ＢＫ－Ｌ</t>
  </si>
  <si>
    <t xml:space="preserve">NJ590C    </t>
  </si>
  <si>
    <t xml:space="preserve">NJ591C    </t>
  </si>
  <si>
    <t xml:space="preserve">NJ592C    </t>
  </si>
  <si>
    <t xml:space="preserve">NJ593C    </t>
  </si>
  <si>
    <t xml:space="preserve">NJ594E    </t>
  </si>
  <si>
    <t xml:space="preserve">インクカートリッジ　ＩＴＨ－ＢＫ</t>
  </si>
  <si>
    <t xml:space="preserve">NJ616E    </t>
  </si>
  <si>
    <t xml:space="preserve">NJ617E    </t>
  </si>
  <si>
    <t xml:space="preserve">NJ618E    </t>
  </si>
  <si>
    <t xml:space="preserve">NJ619E    </t>
  </si>
  <si>
    <t xml:space="preserve">NJ620E    </t>
  </si>
  <si>
    <t xml:space="preserve">NJ660E    </t>
  </si>
  <si>
    <t xml:space="preserve">NJ672E    </t>
  </si>
  <si>
    <t xml:space="preserve">NJ673E    </t>
  </si>
  <si>
    <t xml:space="preserve">NJ674E    </t>
  </si>
  <si>
    <t xml:space="preserve">NJ675E    </t>
  </si>
  <si>
    <t xml:space="preserve">NJ742E    </t>
  </si>
  <si>
    <t xml:space="preserve">ＫＡＭ－６ＣＬ－Ｍカメ６色パックＭ（黒のみ増量）</t>
  </si>
  <si>
    <t xml:space="preserve">NJ755E    </t>
  </si>
  <si>
    <t xml:space="preserve">NJ771E    </t>
  </si>
  <si>
    <t xml:space="preserve">メンテナンスボックス　ＳＪＭＢ３５００</t>
  </si>
  <si>
    <t xml:space="preserve">NJ784E    </t>
  </si>
  <si>
    <t xml:space="preserve">インクカートリッジ４色パック大容量ＩＢ０７ＣＬ４Ｂ</t>
  </si>
  <si>
    <t xml:space="preserve">NJH119V   </t>
  </si>
  <si>
    <t xml:space="preserve">ＨＰ１３５　インクカートリッジ３色カラー</t>
  </si>
  <si>
    <t xml:space="preserve">NJH153V   </t>
  </si>
  <si>
    <t xml:space="preserve">ＨＰ１２９　インクカートリッジ　ブラック</t>
  </si>
  <si>
    <t xml:space="preserve">PRL470012 </t>
  </si>
  <si>
    <t xml:space="preserve">トナーカートリッジ　ＰＲ－Ｌ４７００－１２</t>
  </si>
  <si>
    <t xml:space="preserve">PRT059E   </t>
  </si>
  <si>
    <t xml:space="preserve">プールトナー３２６エネックス製</t>
  </si>
  <si>
    <t xml:space="preserve">PRT069E   </t>
  </si>
  <si>
    <t xml:space="preserve">ＥＴカートリッジＬＰＣ４Ｔ８Ｃエネックス製</t>
  </si>
  <si>
    <t xml:space="preserve">PRT070E   </t>
  </si>
  <si>
    <t xml:space="preserve">ＥＴカートリッジＬＰＣ４Ｔ８Ｍエネックス製</t>
  </si>
  <si>
    <t xml:space="preserve">PRT071E   </t>
  </si>
  <si>
    <t xml:space="preserve">プールＥＴカートリッジＬＰＣ４Ｔ８Ｙエネックス製</t>
  </si>
  <si>
    <t xml:space="preserve">PRT072E   </t>
  </si>
  <si>
    <t xml:space="preserve">PRT113E   </t>
  </si>
  <si>
    <t xml:space="preserve">大容量プールＰＲ－Ｌ５９００Ｃ－１６エネックス製</t>
  </si>
  <si>
    <t xml:space="preserve">PRT115E   </t>
  </si>
  <si>
    <t xml:space="preserve">大容量プールＰＲ－Ｌ５９００Ｃ－１８エネックス製</t>
  </si>
  <si>
    <t xml:space="preserve">PRT116E   </t>
  </si>
  <si>
    <t xml:space="preserve">大容量プールＰＲ－Ｌ５９００Ｃ－１９エネックス製</t>
  </si>
  <si>
    <t xml:space="preserve">PRT296E   </t>
  </si>
  <si>
    <t xml:space="preserve">プールＣＴ３５０９０４ドラム　エネックス製</t>
  </si>
  <si>
    <t xml:space="preserve">PRT395E   </t>
  </si>
  <si>
    <t xml:space="preserve">プールＣＴ２０１６８８ブラックエネックス製</t>
  </si>
  <si>
    <t xml:space="preserve">PRT396E   </t>
  </si>
  <si>
    <t xml:space="preserve">プールＣＴ２０１６８９シアンエネックス製</t>
  </si>
  <si>
    <t xml:space="preserve">PRT397E   </t>
  </si>
  <si>
    <t xml:space="preserve">プールＣＴ２０１６９０マゼンタエネックス製</t>
  </si>
  <si>
    <t xml:space="preserve">PRT398E   </t>
  </si>
  <si>
    <t xml:space="preserve">プールＣＴ２０１６９１イエローエネックス製</t>
  </si>
  <si>
    <t xml:space="preserve">PRT445E   </t>
  </si>
  <si>
    <t xml:space="preserve">プールＤＲ－２１Ｊドラムエネックス製</t>
  </si>
  <si>
    <t xml:space="preserve">PRT465E   </t>
  </si>
  <si>
    <t xml:space="preserve">ＴＮＲ－Ｃ４ＨＣ１トナーエネックス製</t>
  </si>
  <si>
    <t xml:space="preserve">PRT645E   </t>
  </si>
  <si>
    <t xml:space="preserve">プールトナーＴＮ－２６Ｊエネックス製</t>
  </si>
  <si>
    <t xml:space="preserve">PRT664E   </t>
  </si>
  <si>
    <t xml:space="preserve">プールトナーＳＰブラックＣ３１０Ｈエネックス製</t>
  </si>
  <si>
    <t xml:space="preserve">PRT681E   </t>
  </si>
  <si>
    <t xml:space="preserve">プールトナーＳＰシアンＣ３１０Ｈエネックス製</t>
  </si>
  <si>
    <t xml:space="preserve">PRT682E   </t>
  </si>
  <si>
    <t xml:space="preserve">プールトナーＳＰマゼンタＣ３１０Ｈエネックス製</t>
  </si>
  <si>
    <t xml:space="preserve">PRT683E   </t>
  </si>
  <si>
    <t xml:space="preserve">プールトナーＳＰイエローＣ３１０Ｈエネックス製</t>
  </si>
  <si>
    <t xml:space="preserve">PRT754E   </t>
  </si>
  <si>
    <t xml:space="preserve">トナーＰＲ－Ｌ５５００－１２エネックス製</t>
  </si>
  <si>
    <t xml:space="preserve">PRT776E   </t>
  </si>
  <si>
    <t xml:space="preserve">プール感光体ＬＰＣ３Ｋ１７カラー１本エネックス製</t>
  </si>
  <si>
    <t xml:space="preserve">PRT793E   </t>
  </si>
  <si>
    <t xml:space="preserve">ＴＫ－３１３１　トナー　（２本）エネックス製</t>
  </si>
  <si>
    <t xml:space="preserve">PRTA75E   </t>
  </si>
  <si>
    <t xml:space="preserve">トナーカートリッジ　ＬＰＢ３Ｔ２５　エネックス製</t>
  </si>
  <si>
    <t xml:space="preserve">PRTA81E   </t>
  </si>
  <si>
    <t xml:space="preserve">リサイクルトナー　ＬＢ３２１Ｂ　エネックス製</t>
  </si>
  <si>
    <t xml:space="preserve">PRTB77E   </t>
  </si>
  <si>
    <t xml:space="preserve">プールトナー　ＴＮ－２９３ＢＫ　エネックス製</t>
  </si>
  <si>
    <t xml:space="preserve">R-CT202681</t>
  </si>
  <si>
    <t xml:space="preserve">ＣＴ２０２６８１　再生トナーカーリッジ</t>
  </si>
  <si>
    <t xml:space="preserve">SCRCPT026 </t>
  </si>
  <si>
    <t xml:space="preserve">再生トナーＬＰＣＡ３Ｔ１２Ｃ</t>
  </si>
  <si>
    <t xml:space="preserve">SCRCPT031 </t>
  </si>
  <si>
    <t xml:space="preserve">再生トナーＬＰＣ３Ｔ２１Ｍ</t>
  </si>
  <si>
    <t xml:space="preserve">SCRCPT050 </t>
  </si>
  <si>
    <t xml:space="preserve">再生トナーＣＴ２０１２７６ブラック</t>
  </si>
  <si>
    <t xml:space="preserve">SCRCPT051 </t>
  </si>
  <si>
    <t xml:space="preserve">再生トナーＣＴ２０１０８７シアン</t>
  </si>
  <si>
    <t xml:space="preserve">SCRCPT052 </t>
  </si>
  <si>
    <t xml:space="preserve">再生トナーＣＴ２０１０８８マゼンタ</t>
  </si>
  <si>
    <t xml:space="preserve">SCRCPT053 </t>
  </si>
  <si>
    <t xml:space="preserve">再生トナーＣＴ２０１０８９イエロー</t>
  </si>
  <si>
    <t xml:space="preserve">SCRCPT067 </t>
  </si>
  <si>
    <t xml:space="preserve">再生トナーＩＰＳｉＯ　ＳＰ　８２００</t>
  </si>
  <si>
    <t xml:space="preserve">SCRCPT076 </t>
  </si>
  <si>
    <t xml:space="preserve">再生インクＢＣＩ－３２１Ｍ</t>
  </si>
  <si>
    <t xml:space="preserve">SCRCPT077 </t>
  </si>
  <si>
    <t xml:space="preserve">再生インクＢＣＩ－３２１Ｙ</t>
  </si>
  <si>
    <t xml:space="preserve">SCRCPT079 </t>
  </si>
  <si>
    <t xml:space="preserve">再生インクＢＣＩ－３２１＋３２０／５ＭＰ　５色パッ</t>
  </si>
  <si>
    <t xml:space="preserve">SCRCPT081 </t>
  </si>
  <si>
    <t xml:space="preserve">再生インクＢＣＩ－３２６ＢＫ</t>
  </si>
  <si>
    <t xml:space="preserve">SCRCPT085 </t>
  </si>
  <si>
    <t xml:space="preserve">再生インクＢＣＩ－３２６ＧＹ</t>
  </si>
  <si>
    <t xml:space="preserve">SCRCPT092 </t>
  </si>
  <si>
    <t xml:space="preserve">再生インクＢＣＩ－３５１ＸＬＧＹ</t>
  </si>
  <si>
    <t xml:space="preserve">SCRCPT119 </t>
  </si>
  <si>
    <t xml:space="preserve">再生インクＩＣＹ６９</t>
  </si>
  <si>
    <t xml:space="preserve">SCRCPT134 </t>
  </si>
  <si>
    <t xml:space="preserve">再生インクＩＣ６ＣＬ８０Ｌ　６色パック</t>
  </si>
  <si>
    <t xml:space="preserve">SCRCPT153 </t>
  </si>
  <si>
    <t xml:space="preserve">再生トナーＴＣ－Ｃ４ＡＫ２</t>
  </si>
  <si>
    <t xml:space="preserve">SCRCPT172 </t>
  </si>
  <si>
    <t xml:space="preserve">再生トナーＣＴ２０２６８１ブラック</t>
  </si>
  <si>
    <t xml:space="preserve">SCRCPT173 </t>
  </si>
  <si>
    <t xml:space="preserve">再生トナーＣＴ２０２６８２シアン</t>
  </si>
  <si>
    <t xml:space="preserve">SCRCPT174 </t>
  </si>
  <si>
    <t xml:space="preserve">再生トナーＣＴ２０２６８３マゼンタ</t>
  </si>
  <si>
    <t xml:space="preserve">SCRCPT175 </t>
  </si>
  <si>
    <t xml:space="preserve">再生トナーＣＴ２０２６８４イエロー</t>
  </si>
  <si>
    <t xml:space="preserve">SCRCPT176 </t>
  </si>
  <si>
    <t xml:space="preserve">再生トナーＣＴ２０１６８８ブラック</t>
  </si>
  <si>
    <t xml:space="preserve">SCRCPT177 </t>
  </si>
  <si>
    <t xml:space="preserve">再生トナーＣＴ２０１６８９シアン</t>
  </si>
  <si>
    <t xml:space="preserve">SCRCPT178 </t>
  </si>
  <si>
    <t xml:space="preserve">再生トナーＣＴ２０１６９０マゼンタ</t>
  </si>
  <si>
    <t xml:space="preserve">SCRCPT179 </t>
  </si>
  <si>
    <t xml:space="preserve">再生トナーＣＴ２０１６９１イエロー</t>
  </si>
  <si>
    <t xml:space="preserve">SCRCPT180 </t>
  </si>
  <si>
    <t xml:space="preserve">再生ドラムカートリッジＣＴ３５０９０４</t>
  </si>
  <si>
    <t xml:space="preserve">SCRCPT185 </t>
  </si>
  <si>
    <t xml:space="preserve">再生トナーＰＲ－Ｌ９９５０Ｃ－１４</t>
  </si>
  <si>
    <t xml:space="preserve">SCRCPT186 </t>
  </si>
  <si>
    <t xml:space="preserve">再生トナーＰＲ－Ｌ９９５０Ｃ－１１</t>
  </si>
  <si>
    <t xml:space="preserve">SCRCPT187 </t>
  </si>
  <si>
    <t xml:space="preserve">再生トナーＰＲ－Ｌ９９５０Ｃ－１２</t>
  </si>
  <si>
    <t xml:space="preserve">SCRCPT188 </t>
  </si>
  <si>
    <t xml:space="preserve">再生トナーＰＲ－Ｌ９９５０Ｃ－１３</t>
  </si>
  <si>
    <t xml:space="preserve">SCRCPT190 </t>
  </si>
  <si>
    <t xml:space="preserve">再生トナーＲＩＣＯＨ　ＳＰ　２３００Ｈ</t>
  </si>
  <si>
    <t xml:space="preserve">SG80A3W   </t>
  </si>
  <si>
    <t xml:space="preserve">リサイクルカット判Ｇ８０　Ａ３　ＦＳＣ　１５００枚</t>
  </si>
  <si>
    <t xml:space="preserve">SG80A4W   </t>
  </si>
  <si>
    <t xml:space="preserve">リサイクルカット判Ｇ８０　Ａ４　ＦＳＣ　２５００枚</t>
  </si>
  <si>
    <t xml:space="preserve">SG80B4W   </t>
  </si>
  <si>
    <t xml:space="preserve">リサイクルカット判Ｇ８０　Ｂ４　ＦＳＣ　２５００枚</t>
  </si>
  <si>
    <t xml:space="preserve">TN074B    </t>
  </si>
  <si>
    <t xml:space="preserve">トナーカートリッジ　ＴＮ－２９１ＢＫ</t>
  </si>
  <si>
    <t xml:space="preserve">TN075B    </t>
  </si>
  <si>
    <t xml:space="preserve">トナーカートリッジ　ＴＮ－２９１Ｃ</t>
  </si>
  <si>
    <t xml:space="preserve">TN076B    </t>
  </si>
  <si>
    <t xml:space="preserve">トナーカートリッジ　ＴＮ－２９１Ｍ</t>
  </si>
  <si>
    <t xml:space="preserve">TN077B    </t>
  </si>
  <si>
    <t xml:space="preserve">トナーカートリッジ　ＴＮ－２９１Ｙ</t>
  </si>
  <si>
    <t xml:space="preserve">TN173C    </t>
  </si>
  <si>
    <t xml:space="preserve">トナーカートリッジ４１８　イエロー</t>
  </si>
  <si>
    <t xml:space="preserve">TN174C    </t>
  </si>
  <si>
    <t xml:space="preserve">トナーカートリッジ４１８　マゼンタ</t>
  </si>
  <si>
    <t xml:space="preserve">TN175C    </t>
  </si>
  <si>
    <t xml:space="preserve">トナーカートリッジ４１８　シアン</t>
  </si>
  <si>
    <t xml:space="preserve">TN177C    </t>
  </si>
  <si>
    <t xml:space="preserve">トナーカートリッジ４１８ＶＰ　ブラック　２個入</t>
  </si>
  <si>
    <t xml:space="preserve">TN178N    </t>
  </si>
  <si>
    <t xml:space="preserve">トナー回収ボックスＰＲ－Ｌ９３００Ｃ－３３</t>
  </si>
  <si>
    <t xml:space="preserve">TN203X    </t>
  </si>
  <si>
    <t xml:space="preserve">大容量トナーＣＴ２０１１３１　マゼンタ</t>
  </si>
  <si>
    <t xml:space="preserve">TN2147    </t>
  </si>
  <si>
    <t xml:space="preserve">ＳＰトナー　Ｃ８２０Ｈ　黒</t>
  </si>
  <si>
    <t xml:space="preserve">TN222X    </t>
  </si>
  <si>
    <t xml:space="preserve">ドラムカートリッジＣＴ３５０５９１</t>
  </si>
  <si>
    <t xml:space="preserve">TN333X    </t>
  </si>
  <si>
    <t xml:space="preserve">ＣＷＡＡ０９１５トナー回収ボトル</t>
  </si>
  <si>
    <t xml:space="preserve">TN342K    </t>
  </si>
  <si>
    <t xml:space="preserve">ＩＤ－Ｃ４ＭＡイメージドラムユニット</t>
  </si>
  <si>
    <t xml:space="preserve">TN351F    </t>
  </si>
  <si>
    <t xml:space="preserve">ドラムカートリッジＬＢ３２１</t>
  </si>
  <si>
    <t xml:space="preserve">TN354N    </t>
  </si>
  <si>
    <t xml:space="preserve">トナー回収ボトルＰＲ－Ｌ５９００Ｃ－３３</t>
  </si>
  <si>
    <t xml:space="preserve">TN380N    </t>
  </si>
  <si>
    <t xml:space="preserve">ドラムカートリッジＰＲ－Ｌ８７００－３１</t>
  </si>
  <si>
    <t xml:space="preserve">TN394E    </t>
  </si>
  <si>
    <t xml:space="preserve">ＥＴカートリッジ　ＬＰＢ４Ｔ２４</t>
  </si>
  <si>
    <t xml:space="preserve">TN415K    </t>
  </si>
  <si>
    <t xml:space="preserve">ＴＣ－Ｃ４ＡＫ２トナー（ブラック）大容量</t>
  </si>
  <si>
    <t xml:space="preserve">TN416K    </t>
  </si>
  <si>
    <t xml:space="preserve">ＴＣ－Ｃ４ＡＹ２トナー（イエロー）大容量</t>
  </si>
  <si>
    <t xml:space="preserve">TN417K    </t>
  </si>
  <si>
    <t xml:space="preserve">ＴＣ－Ｃ４ＡＭ２トナー（マゼンタ）大容量</t>
  </si>
  <si>
    <t xml:space="preserve">TN418K    </t>
  </si>
  <si>
    <t xml:space="preserve">ＴＣ－Ｃ４ＡＣ２トナー（シアン）大容量</t>
  </si>
  <si>
    <t xml:space="preserve">TN435K    </t>
  </si>
  <si>
    <t xml:space="preserve">ＩＤ－Ｃ４ＳＰイメージドラム４色一体型</t>
  </si>
  <si>
    <r>
      <rPr>
        <sz val="16"/>
        <color rgb="FF000000"/>
        <rFont val="MS UI Gothic"/>
        <family val="3"/>
        <charset val="128"/>
      </rPr>
      <t xml:space="preserve">R</t>
    </r>
    <r>
      <rPr>
        <sz val="16"/>
        <color rgb="FF000000"/>
        <rFont val="Noto Sans"/>
        <family val="2"/>
      </rPr>
      <t xml:space="preserve">２年度　トナー及びインクカートリッジ　参考見積内訳書</t>
    </r>
  </si>
  <si>
    <r>
      <rPr>
        <sz val="9"/>
        <color rgb="FF000000"/>
        <rFont val="Noto Sans"/>
        <family val="2"/>
      </rPr>
      <t xml:space="preserve">ｶｰﾄﾘｯｼﾞ</t>
    </r>
    <r>
      <rPr>
        <sz val="9"/>
        <color rgb="FF000000"/>
        <rFont val="MS UI Gothic"/>
        <family val="3"/>
        <charset val="128"/>
      </rPr>
      <t xml:space="preserve">304</t>
    </r>
  </si>
  <si>
    <r>
      <rPr>
        <sz val="9"/>
        <color rgb="FF000000"/>
        <rFont val="Noto Sans"/>
        <family val="2"/>
      </rPr>
      <t xml:space="preserve">ｶｰﾄﾘｯｼﾞ</t>
    </r>
    <r>
      <rPr>
        <sz val="9"/>
        <color rgb="FF000000"/>
        <rFont val="MS UI Gothic"/>
        <family val="3"/>
        <charset val="128"/>
      </rPr>
      <t xml:space="preserve">406</t>
    </r>
  </si>
  <si>
    <r>
      <rPr>
        <sz val="9"/>
        <color rgb="FF000000"/>
        <rFont val="Noto Sans"/>
        <family val="2"/>
      </rPr>
      <t xml:space="preserve">ﾄﾅｰｶｰﾄﾘｯｼﾞ</t>
    </r>
    <r>
      <rPr>
        <sz val="9"/>
        <color rgb="FF000000"/>
        <rFont val="MS UI Gothic"/>
        <family val="3"/>
        <charset val="128"/>
      </rPr>
      <t xml:space="preserve">328</t>
    </r>
  </si>
  <si>
    <r>
      <rPr>
        <sz val="9"/>
        <color rgb="FF000000"/>
        <rFont val="Noto Sans"/>
        <family val="2"/>
      </rPr>
      <t xml:space="preserve">ﾄﾅｰｶｰﾄﾘｯｼﾞ</t>
    </r>
    <r>
      <rPr>
        <sz val="9"/>
        <color rgb="FF000000"/>
        <rFont val="MS UI Gothic"/>
        <family val="3"/>
        <charset val="128"/>
      </rPr>
      <t xml:space="preserve">306</t>
    </r>
  </si>
  <si>
    <r>
      <rPr>
        <sz val="9"/>
        <color rgb="FF000000"/>
        <rFont val="Noto Sans"/>
        <family val="2"/>
      </rPr>
      <t xml:space="preserve">ﾄﾅｰｶｰﾄﾘｯｼﾞ</t>
    </r>
    <r>
      <rPr>
        <sz val="9"/>
        <color rgb="FF000000"/>
        <rFont val="MS UI Gothic"/>
        <family val="3"/>
        <charset val="128"/>
      </rPr>
      <t xml:space="preserve">318 </t>
    </r>
    <r>
      <rPr>
        <sz val="9"/>
        <color rgb="FF000000"/>
        <rFont val="Noto Sans"/>
        <family val="2"/>
      </rPr>
      <t xml:space="preserve">ﾌﾞﾗｯｸ </t>
    </r>
  </si>
  <si>
    <r>
      <rPr>
        <sz val="9"/>
        <color rgb="FF000000"/>
        <rFont val="Noto Sans"/>
        <family val="2"/>
      </rPr>
      <t xml:space="preserve">ﾄﾅｰｶｰﾄﾘｯｼﾞ</t>
    </r>
    <r>
      <rPr>
        <sz val="9"/>
        <color rgb="FF000000"/>
        <rFont val="MS UI Gothic"/>
        <family val="3"/>
        <charset val="128"/>
      </rPr>
      <t xml:space="preserve">325</t>
    </r>
  </si>
  <si>
    <r>
      <rPr>
        <sz val="9"/>
        <color rgb="FF000000"/>
        <rFont val="Noto Sans"/>
        <family val="2"/>
      </rPr>
      <t xml:space="preserve">ﾄﾅｰｶｰﾄﾘｯｼﾞ</t>
    </r>
    <r>
      <rPr>
        <sz val="9"/>
        <color rgb="FF000000"/>
        <rFont val="MS UI Gothic"/>
        <family val="3"/>
        <charset val="128"/>
      </rPr>
      <t xml:space="preserve">337/CRG-337</t>
    </r>
  </si>
  <si>
    <r>
      <rPr>
        <sz val="9"/>
        <color rgb="FF000000"/>
        <rFont val="Noto Sans"/>
        <family val="2"/>
      </rPr>
      <t xml:space="preserve">ﾄﾅｰｶｰﾄﾘｯｼﾞ</t>
    </r>
    <r>
      <rPr>
        <sz val="9"/>
        <color rgb="FF000000"/>
        <rFont val="MS UI Gothic"/>
        <family val="3"/>
        <charset val="128"/>
      </rPr>
      <t xml:space="preserve">418 </t>
    </r>
    <r>
      <rPr>
        <sz val="9"/>
        <color rgb="FF000000"/>
        <rFont val="Noto Sans"/>
        <family val="2"/>
      </rPr>
      <t xml:space="preserve">ﾌﾞﾗｯｸ</t>
    </r>
  </si>
  <si>
    <r>
      <rPr>
        <sz val="9"/>
        <color rgb="FF000000"/>
        <rFont val="Noto Sans"/>
        <family val="2"/>
      </rPr>
      <t xml:space="preserve">ﾄﾅｰｶｰﾄﾘｯｼﾞ</t>
    </r>
    <r>
      <rPr>
        <sz val="9"/>
        <color rgb="FF000000"/>
        <rFont val="MS UI Gothic"/>
        <family val="3"/>
        <charset val="128"/>
      </rPr>
      <t xml:space="preserve">418VP </t>
    </r>
    <r>
      <rPr>
        <sz val="9"/>
        <color rgb="FF000000"/>
        <rFont val="Noto Sans"/>
        <family val="2"/>
      </rPr>
      <t xml:space="preserve">ﾌﾞﾗｯｸ</t>
    </r>
    <r>
      <rPr>
        <sz val="9"/>
        <color rgb="FF000000"/>
        <rFont val="MS UI Gothic"/>
        <family val="3"/>
        <charset val="128"/>
      </rPr>
      <t xml:space="preserve">(2</t>
    </r>
    <r>
      <rPr>
        <sz val="9"/>
        <color rgb="FF000000"/>
        <rFont val="Noto Sans"/>
        <family val="2"/>
      </rPr>
      <t xml:space="preserve">本ﾊﾟｯｸ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ﾄﾅｰｶｰﾄﾘｯｼﾞ</t>
    </r>
    <r>
      <rPr>
        <sz val="9"/>
        <color rgb="FF000000"/>
        <rFont val="MS UI Gothic"/>
        <family val="3"/>
        <charset val="128"/>
      </rPr>
      <t xml:space="preserve">418 </t>
    </r>
    <r>
      <rPr>
        <sz val="9"/>
        <color rgb="FF000000"/>
        <rFont val="Noto Sans"/>
        <family val="2"/>
      </rPr>
      <t xml:space="preserve">ｼｱﾝ</t>
    </r>
  </si>
  <si>
    <r>
      <rPr>
        <sz val="9"/>
        <color rgb="FF000000"/>
        <rFont val="Noto Sans"/>
        <family val="2"/>
      </rPr>
      <t xml:space="preserve">ﾄﾅｰｶｰﾄﾘｯｼﾞ</t>
    </r>
    <r>
      <rPr>
        <sz val="9"/>
        <color rgb="FF000000"/>
        <rFont val="MS UI Gothic"/>
        <family val="3"/>
        <charset val="128"/>
      </rPr>
      <t xml:space="preserve">418 </t>
    </r>
    <r>
      <rPr>
        <sz val="9"/>
        <color rgb="FF000000"/>
        <rFont val="Noto Sans"/>
        <family val="2"/>
      </rPr>
      <t xml:space="preserve">ﾏｾﾞﾝﾀ</t>
    </r>
  </si>
  <si>
    <r>
      <rPr>
        <sz val="9"/>
        <color rgb="FF000000"/>
        <rFont val="Noto Sans"/>
        <family val="2"/>
      </rPr>
      <t xml:space="preserve">ﾄﾅｰｶｰﾄﾘｯｼﾞ</t>
    </r>
    <r>
      <rPr>
        <sz val="9"/>
        <color rgb="FF000000"/>
        <rFont val="MS UI Gothic"/>
        <family val="3"/>
        <charset val="128"/>
      </rPr>
      <t xml:space="preserve">418 </t>
    </r>
    <r>
      <rPr>
        <sz val="9"/>
        <color rgb="FF000000"/>
        <rFont val="Noto Sans"/>
        <family val="2"/>
      </rPr>
      <t xml:space="preserve">ｲｴﾛｰ</t>
    </r>
  </si>
  <si>
    <r>
      <rPr>
        <sz val="9"/>
        <color rgb="FF000000"/>
        <rFont val="MS UI Gothic"/>
        <family val="3"/>
        <charset val="128"/>
      </rPr>
      <t xml:space="preserve">BCI-351XL+350XL/6MP </t>
    </r>
    <r>
      <rPr>
        <sz val="9"/>
        <color rgb="FF000000"/>
        <rFont val="Noto Sans"/>
        <family val="2"/>
      </rPr>
      <t xml:space="preserve">ｲﾝｸﾀﾝｸ ﾏﾙﾁﾊﾟｯｸ</t>
    </r>
    <r>
      <rPr>
        <sz val="9"/>
        <color rgb="FF000000"/>
        <rFont val="MS UI Gothic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容量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MS UI Gothic"/>
        <family val="3"/>
        <charset val="128"/>
      </rPr>
      <t xml:space="preserve">LPB4T17 ET</t>
    </r>
    <r>
      <rPr>
        <sz val="9"/>
        <color rgb="FF000000"/>
        <rFont val="Noto Sans"/>
        <family val="2"/>
      </rPr>
      <t xml:space="preserve">ｶｰﾄﾘｯｼﾞ </t>
    </r>
    <r>
      <rPr>
        <sz val="9"/>
        <color rgb="FF000000"/>
        <rFont val="MS UI Gothic"/>
        <family val="3"/>
        <charset val="128"/>
      </rPr>
      <t xml:space="preserve">M</t>
    </r>
    <r>
      <rPr>
        <sz val="9"/>
        <color rgb="FF000000"/>
        <rFont val="Noto Sans"/>
        <family val="2"/>
      </rPr>
      <t xml:space="preserve">ｻｲｽﾞ</t>
    </r>
    <r>
      <rPr>
        <sz val="9"/>
        <color rgb="FF000000"/>
        <rFont val="MS UI Gothic"/>
        <family val="3"/>
        <charset val="128"/>
      </rPr>
      <t xml:space="preserve">(25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  </t>
    </r>
  </si>
  <si>
    <r>
      <rPr>
        <sz val="9"/>
        <color rgb="FF000000"/>
        <rFont val="MS UI Gothic"/>
        <family val="3"/>
        <charset val="128"/>
      </rPr>
      <t xml:space="preserve">LPC4T8K ET</t>
    </r>
    <r>
      <rPr>
        <sz val="9"/>
        <color rgb="FF000000"/>
        <rFont val="Noto Sans"/>
        <family val="2"/>
      </rPr>
      <t xml:space="preserve">ｶｰﾄﾘｯｼﾞ ﾌﾞﾗｯｸ</t>
    </r>
    <r>
      <rPr>
        <sz val="9"/>
        <color rgb="FF000000"/>
        <rFont val="MS UI Gothic"/>
        <family val="3"/>
        <charset val="128"/>
      </rPr>
      <t xml:space="preserve">(20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  </t>
    </r>
  </si>
  <si>
    <r>
      <rPr>
        <sz val="9"/>
        <color rgb="FF000000"/>
        <rFont val="MS UI Gothic"/>
        <family val="3"/>
        <charset val="128"/>
      </rPr>
      <t xml:space="preserve">LPC4T8M ET</t>
    </r>
    <r>
      <rPr>
        <sz val="9"/>
        <color rgb="FF000000"/>
        <rFont val="Noto Sans"/>
        <family val="2"/>
      </rPr>
      <t xml:space="preserve">ｶｰﾄﾘｯｼﾞ ﾏｾﾞﾝﾀﾞ</t>
    </r>
    <r>
      <rPr>
        <sz val="9"/>
        <color rgb="FF000000"/>
        <rFont val="MS UI Gothic"/>
        <family val="3"/>
        <charset val="128"/>
      </rPr>
      <t xml:space="preserve">(20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MS UI Gothic"/>
        <family val="3"/>
        <charset val="128"/>
      </rPr>
      <t xml:space="preserve">LPC4T8Y ET</t>
    </r>
    <r>
      <rPr>
        <sz val="9"/>
        <color rgb="FF000000"/>
        <rFont val="Noto Sans"/>
        <family val="2"/>
      </rPr>
      <t xml:space="preserve">ｶｰﾄﾘｯｼﾞ ｲｴﾛｰ</t>
    </r>
    <r>
      <rPr>
        <sz val="9"/>
        <color rgb="FF000000"/>
        <rFont val="MS UI Gothic"/>
        <family val="3"/>
        <charset val="128"/>
      </rPr>
      <t xml:space="preserve">(20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MS UI Gothic"/>
        <family val="3"/>
        <charset val="128"/>
      </rPr>
      <t xml:space="preserve">LPC4T8C ET</t>
    </r>
    <r>
      <rPr>
        <sz val="9"/>
        <color rgb="FF000000"/>
        <rFont val="Noto Sans"/>
        <family val="2"/>
      </rPr>
      <t xml:space="preserve">ｶｰﾄﾘｯｼﾞ ｼｱﾝ</t>
    </r>
    <r>
      <rPr>
        <sz val="9"/>
        <color rgb="FF000000"/>
        <rFont val="MS UI Gothic"/>
        <family val="3"/>
        <charset val="128"/>
      </rPr>
      <t xml:space="preserve">(20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MS UI Gothic"/>
        <family val="3"/>
        <charset val="128"/>
      </rPr>
      <t xml:space="preserve">LPA4KUT4 </t>
    </r>
    <r>
      <rPr>
        <sz val="9"/>
        <color rgb="FF000000"/>
        <rFont val="Noto Sans"/>
        <family val="2"/>
      </rPr>
      <t xml:space="preserve">感光体ﾕﾆｯﾄ </t>
    </r>
  </si>
  <si>
    <r>
      <rPr>
        <sz val="9"/>
        <color rgb="FF000000"/>
        <rFont val="MS UI Gothic"/>
        <family val="3"/>
        <charset val="128"/>
      </rPr>
      <t xml:space="preserve">LPC3T10KV </t>
    </r>
    <r>
      <rPr>
        <sz val="9"/>
        <color rgb="FF000000"/>
        <rFont val="Noto Sans"/>
        <family val="2"/>
      </rPr>
      <t xml:space="preserve">環境推進ﾄﾅｰ ﾌﾞﾗｯｸ </t>
    </r>
  </si>
  <si>
    <r>
      <rPr>
        <sz val="9"/>
        <color rgb="FF000000"/>
        <rFont val="MS UI Gothic"/>
        <family val="3"/>
        <charset val="128"/>
      </rPr>
      <t xml:space="preserve">LPC3T10CV </t>
    </r>
    <r>
      <rPr>
        <sz val="9"/>
        <color rgb="FF000000"/>
        <rFont val="Noto Sans"/>
        <family val="2"/>
      </rPr>
      <t xml:space="preserve">環境推進ﾄﾅｰ ｼｱﾝ </t>
    </r>
  </si>
  <si>
    <r>
      <rPr>
        <sz val="9"/>
        <color rgb="FF000000"/>
        <rFont val="MS UI Gothic"/>
        <family val="3"/>
        <charset val="128"/>
      </rPr>
      <t xml:space="preserve">LPC3T10MV </t>
    </r>
    <r>
      <rPr>
        <sz val="9"/>
        <color rgb="FF000000"/>
        <rFont val="Noto Sans"/>
        <family val="2"/>
      </rPr>
      <t xml:space="preserve">環境推進ﾄﾅｰ ﾏｾﾞﾝﾀ </t>
    </r>
  </si>
  <si>
    <r>
      <rPr>
        <sz val="9"/>
        <color rgb="FF000000"/>
        <rFont val="MS UI Gothic"/>
        <family val="3"/>
        <charset val="128"/>
      </rPr>
      <t xml:space="preserve">LPC3T10YV </t>
    </r>
    <r>
      <rPr>
        <sz val="9"/>
        <color rgb="FF000000"/>
        <rFont val="Noto Sans"/>
        <family val="2"/>
      </rPr>
      <t xml:space="preserve">環境推進ﾄﾅｰ ｲｴﾛｰ </t>
    </r>
  </si>
  <si>
    <r>
      <rPr>
        <sz val="9"/>
        <color rgb="FF000000"/>
        <rFont val="MS UI Gothic"/>
        <family val="3"/>
        <charset val="128"/>
      </rPr>
      <t xml:space="preserve">LPCA3H6 </t>
    </r>
    <r>
      <rPr>
        <sz val="9"/>
        <color rgb="FF000000"/>
        <rFont val="Noto Sans"/>
        <family val="2"/>
      </rPr>
      <t xml:space="preserve">廃ﾄﾅｰﾎﾞｯｸｽ</t>
    </r>
  </si>
  <si>
    <r>
      <rPr>
        <sz val="9"/>
        <color rgb="FF000000"/>
        <rFont val="MS UI Gothic"/>
        <family val="3"/>
        <charset val="128"/>
      </rPr>
      <t xml:space="preserve">LPC3T33K </t>
    </r>
    <r>
      <rPr>
        <sz val="9"/>
        <color rgb="FF000000"/>
        <rFont val="Noto Sans"/>
        <family val="2"/>
      </rPr>
      <t xml:space="preserve">ﾌﾞﾗｯｸ</t>
    </r>
  </si>
  <si>
    <r>
      <rPr>
        <sz val="9"/>
        <color rgb="FF000000"/>
        <rFont val="MS UI Gothic"/>
        <family val="3"/>
        <charset val="128"/>
      </rPr>
      <t xml:space="preserve">LPC3T33C </t>
    </r>
    <r>
      <rPr>
        <sz val="9"/>
        <color rgb="FF000000"/>
        <rFont val="Noto Sans"/>
        <family val="2"/>
      </rPr>
      <t xml:space="preserve">ｼｱﾝ</t>
    </r>
  </si>
  <si>
    <r>
      <rPr>
        <sz val="9"/>
        <color rgb="FF000000"/>
        <rFont val="MS UI Gothic"/>
        <family val="3"/>
        <charset val="128"/>
      </rPr>
      <t xml:space="preserve">LPC3T33M </t>
    </r>
    <r>
      <rPr>
        <sz val="9"/>
        <color rgb="FF000000"/>
        <rFont val="Noto Sans"/>
        <family val="2"/>
      </rPr>
      <t xml:space="preserve">ﾏｾﾞﾝﾀ</t>
    </r>
  </si>
  <si>
    <r>
      <rPr>
        <sz val="9"/>
        <color rgb="FF000000"/>
        <rFont val="MS UI Gothic"/>
        <family val="3"/>
        <charset val="128"/>
      </rPr>
      <t xml:space="preserve">LPC3T33Y </t>
    </r>
    <r>
      <rPr>
        <sz val="9"/>
        <color rgb="FF000000"/>
        <rFont val="Noto Sans"/>
        <family val="2"/>
      </rPr>
      <t xml:space="preserve">ｲｴﾛｰ</t>
    </r>
  </si>
  <si>
    <r>
      <rPr>
        <sz val="9"/>
        <color rgb="FF000000"/>
        <rFont val="MS UI Gothic"/>
        <family val="3"/>
        <charset val="128"/>
      </rPr>
      <t xml:space="preserve">LPC3T31K </t>
    </r>
    <r>
      <rPr>
        <sz val="9"/>
        <color rgb="FF000000"/>
        <rFont val="Noto Sans"/>
        <family val="2"/>
      </rPr>
      <t xml:space="preserve">ﾌﾞﾗｯｸ</t>
    </r>
  </si>
  <si>
    <r>
      <rPr>
        <sz val="9"/>
        <color rgb="FF000000"/>
        <rFont val="MS UI Gothic"/>
        <family val="3"/>
        <charset val="128"/>
      </rPr>
      <t xml:space="preserve">LPC3T31C </t>
    </r>
    <r>
      <rPr>
        <sz val="9"/>
        <color rgb="FF000000"/>
        <rFont val="Noto Sans"/>
        <family val="2"/>
      </rPr>
      <t xml:space="preserve">ｼｱﾝ</t>
    </r>
  </si>
  <si>
    <r>
      <rPr>
        <sz val="9"/>
        <color rgb="FF000000"/>
        <rFont val="MS UI Gothic"/>
        <family val="3"/>
        <charset val="128"/>
      </rPr>
      <t xml:space="preserve">LPC3T31M </t>
    </r>
    <r>
      <rPr>
        <sz val="9"/>
        <color rgb="FF000000"/>
        <rFont val="Noto Sans"/>
        <family val="2"/>
      </rPr>
      <t xml:space="preserve">ﾏｾﾞﾝﾀ</t>
    </r>
  </si>
  <si>
    <r>
      <rPr>
        <sz val="9"/>
        <color rgb="FF000000"/>
        <rFont val="MS UI Gothic"/>
        <family val="3"/>
        <charset val="128"/>
      </rPr>
      <t xml:space="preserve">LPC3T31Y </t>
    </r>
    <r>
      <rPr>
        <sz val="9"/>
        <color rgb="FF000000"/>
        <rFont val="Noto Sans"/>
        <family val="2"/>
      </rPr>
      <t xml:space="preserve">ｲｴﾛｰ</t>
    </r>
  </si>
  <si>
    <r>
      <rPr>
        <sz val="9"/>
        <color rgb="FF000000"/>
        <rFont val="MS UI Gothic"/>
        <family val="3"/>
        <charset val="128"/>
      </rPr>
      <t xml:space="preserve">LPC3T21K ET</t>
    </r>
    <r>
      <rPr>
        <sz val="9"/>
        <color rgb="FF000000"/>
        <rFont val="Noto Sans"/>
        <family val="2"/>
      </rPr>
      <t xml:space="preserve">ｶｰﾄﾘｯｼﾞ ﾌﾞﾗｯｸ</t>
    </r>
    <r>
      <rPr>
        <sz val="9"/>
        <color rgb="FF000000"/>
        <rFont val="MS UI Gothic"/>
        <family val="3"/>
        <charset val="128"/>
      </rPr>
      <t xml:space="preserve">(62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MS UI Gothic"/>
        <family val="3"/>
        <charset val="128"/>
      </rPr>
      <t xml:space="preserve">LPC3T21C ET</t>
    </r>
    <r>
      <rPr>
        <sz val="9"/>
        <color rgb="FF000000"/>
        <rFont val="Noto Sans"/>
        <family val="2"/>
      </rPr>
      <t xml:space="preserve">ｶｰﾄﾘｯｼﾞ ｼｱﾝ</t>
    </r>
    <r>
      <rPr>
        <sz val="9"/>
        <color rgb="FF000000"/>
        <rFont val="MS UI Gothic"/>
        <family val="3"/>
        <charset val="128"/>
      </rPr>
      <t xml:space="preserve">(62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MS UI Gothic"/>
        <family val="3"/>
        <charset val="128"/>
      </rPr>
      <t xml:space="preserve">LPC3T21M ET</t>
    </r>
    <r>
      <rPr>
        <sz val="9"/>
        <color rgb="FF000000"/>
        <rFont val="Noto Sans"/>
        <family val="2"/>
      </rPr>
      <t xml:space="preserve">ｶｰﾄﾘｯｼﾞ ﾏｾﾞﾝﾀ</t>
    </r>
    <r>
      <rPr>
        <sz val="9"/>
        <color rgb="FF000000"/>
        <rFont val="MS UI Gothic"/>
        <family val="3"/>
        <charset val="128"/>
      </rPr>
      <t xml:space="preserve">(62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MS UI Gothic"/>
        <family val="3"/>
        <charset val="128"/>
      </rPr>
      <t xml:space="preserve">LPC3T21Y ET</t>
    </r>
    <r>
      <rPr>
        <sz val="9"/>
        <color rgb="FF000000"/>
        <rFont val="Noto Sans"/>
        <family val="2"/>
      </rPr>
      <t xml:space="preserve">ｶｰﾄﾘｯｼﾞ ｲｴﾛｰ</t>
    </r>
    <r>
      <rPr>
        <sz val="9"/>
        <color rgb="FF000000"/>
        <rFont val="MS UI Gothic"/>
        <family val="3"/>
        <charset val="128"/>
      </rPr>
      <t xml:space="preserve">(62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MS UI Gothic"/>
        <family val="3"/>
        <charset val="128"/>
      </rPr>
      <t xml:space="preserve">LPC3T18K ET</t>
    </r>
    <r>
      <rPr>
        <sz val="9"/>
        <color rgb="FF000000"/>
        <rFont val="Noto Sans"/>
        <family val="2"/>
      </rPr>
      <t xml:space="preserve">ｶｰﾄﾘｯｼﾞ ﾌﾞﾗｯｸ</t>
    </r>
    <r>
      <rPr>
        <sz val="9"/>
        <color rgb="FF000000"/>
        <rFont val="MS UI Gothic"/>
        <family val="3"/>
        <charset val="128"/>
      </rPr>
      <t xml:space="preserve">(55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  </t>
    </r>
  </si>
  <si>
    <r>
      <rPr>
        <sz val="9"/>
        <color rgb="FF000000"/>
        <rFont val="MS UI Gothic"/>
        <family val="3"/>
        <charset val="128"/>
      </rPr>
      <t xml:space="preserve">LPC3T18Y ET</t>
    </r>
    <r>
      <rPr>
        <sz val="9"/>
        <color rgb="FF000000"/>
        <rFont val="Noto Sans"/>
        <family val="2"/>
      </rPr>
      <t xml:space="preserve">ｶｰﾄﾘｯｼﾞ ｲｴﾛｰ</t>
    </r>
    <r>
      <rPr>
        <sz val="9"/>
        <color rgb="FF000000"/>
        <rFont val="MS UI Gothic"/>
        <family val="3"/>
        <charset val="128"/>
      </rPr>
      <t xml:space="preserve">(65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MS UI Gothic"/>
        <family val="3"/>
        <charset val="128"/>
      </rPr>
      <t xml:space="preserve">LPC3T18C ET</t>
    </r>
    <r>
      <rPr>
        <sz val="9"/>
        <color rgb="FF000000"/>
        <rFont val="Noto Sans"/>
        <family val="2"/>
      </rPr>
      <t xml:space="preserve">ｶｰﾄﾘｯｼﾞ ｼｱﾝ</t>
    </r>
    <r>
      <rPr>
        <sz val="9"/>
        <color rgb="FF000000"/>
        <rFont val="MS UI Gothic"/>
        <family val="3"/>
        <charset val="128"/>
      </rPr>
      <t xml:space="preserve">(65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 </t>
    </r>
  </si>
  <si>
    <r>
      <rPr>
        <sz val="9"/>
        <color rgb="FF000000"/>
        <rFont val="MS UI Gothic"/>
        <family val="3"/>
        <charset val="128"/>
      </rPr>
      <t xml:space="preserve">LPC3T18M ET</t>
    </r>
    <r>
      <rPr>
        <sz val="9"/>
        <color rgb="FF000000"/>
        <rFont val="Noto Sans"/>
        <family val="2"/>
      </rPr>
      <t xml:space="preserve">ｶｰﾄﾘｯｼﾞ ﾏｾﾞﾝﾀ</t>
    </r>
  </si>
  <si>
    <r>
      <rPr>
        <sz val="9"/>
        <color rgb="FF000000"/>
        <rFont val="MS UI Gothic"/>
        <family val="3"/>
        <charset val="128"/>
      </rPr>
      <t xml:space="preserve">LPC3K17 </t>
    </r>
    <r>
      <rPr>
        <sz val="9"/>
        <color rgb="FF000000"/>
        <rFont val="Noto Sans"/>
        <family val="2"/>
      </rPr>
      <t xml:space="preserve">ｶﾗｰ  </t>
    </r>
  </si>
  <si>
    <t xml:space="preserve">LPB3T21</t>
  </si>
  <si>
    <t xml:space="preserve">LPB4T9V</t>
  </si>
  <si>
    <r>
      <rPr>
        <sz val="9"/>
        <color rgb="FF000000"/>
        <rFont val="MS UI Gothic"/>
        <family val="3"/>
        <charset val="128"/>
      </rPr>
      <t xml:space="preserve">LPA4KUT4</t>
    </r>
    <r>
      <rPr>
        <sz val="9"/>
        <color rgb="FF000000"/>
        <rFont val="Noto Sans"/>
        <family val="2"/>
      </rPr>
      <t xml:space="preserve">　感光体ﾕﾆｯﾄ</t>
    </r>
  </si>
  <si>
    <t xml:space="preserve">LPA4ETC7</t>
  </si>
  <si>
    <r>
      <rPr>
        <sz val="9"/>
        <color rgb="FF000000"/>
        <rFont val="MS UI Gothic"/>
        <family val="3"/>
        <charset val="128"/>
      </rPr>
      <t xml:space="preserve">ICLC50 </t>
    </r>
    <r>
      <rPr>
        <sz val="9"/>
        <color rgb="FF000000"/>
        <rFont val="Noto Sans"/>
        <family val="2"/>
      </rPr>
      <t xml:space="preserve">ｲﾝｸｶｰﾄﾘｯｼﾞ ﾗｲﾄｼｱﾝ  </t>
    </r>
  </si>
  <si>
    <r>
      <rPr>
        <sz val="9"/>
        <color rgb="FF000000"/>
        <rFont val="MS UI Gothic"/>
        <family val="3"/>
        <charset val="128"/>
      </rPr>
      <t xml:space="preserve">IC6CL50 </t>
    </r>
    <r>
      <rPr>
        <sz val="9"/>
        <color rgb="FF000000"/>
        <rFont val="Noto Sans"/>
        <family val="2"/>
      </rPr>
      <t xml:space="preserve">ｲﾝｸｶｰﾄﾘｯｼﾞ </t>
    </r>
    <r>
      <rPr>
        <sz val="9"/>
        <color rgb="FF000000"/>
        <rFont val="MS UI Gothic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色ﾊﾟｯｸ</t>
    </r>
  </si>
  <si>
    <r>
      <rPr>
        <sz val="9"/>
        <color rgb="FF000000"/>
        <rFont val="MS UI Gothic"/>
        <family val="3"/>
        <charset val="128"/>
      </rPr>
      <t xml:space="preserve">IB06CL5A </t>
    </r>
    <r>
      <rPr>
        <sz val="9"/>
        <color rgb="FF000000"/>
        <rFont val="Noto Sans"/>
        <family val="2"/>
      </rPr>
      <t xml:space="preserve">ｲﾝｸｶｰﾄﾘｯｼﾞ </t>
    </r>
    <r>
      <rPr>
        <sz val="9"/>
        <color rgb="FF000000"/>
        <rFont val="MS UI Gothic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色ﾊﾟｯｸ</t>
    </r>
  </si>
  <si>
    <r>
      <rPr>
        <sz val="9"/>
        <color rgb="FF000000"/>
        <rFont val="MS UI Gothic"/>
        <family val="3"/>
        <charset val="128"/>
      </rPr>
      <t xml:space="preserve">SJIC22PK</t>
    </r>
    <r>
      <rPr>
        <sz val="9"/>
        <color rgb="FF000000"/>
        <rFont val="Noto Sans"/>
        <family val="2"/>
      </rPr>
      <t xml:space="preserve">　ｲﾝｸｶｰﾄﾘｯｼﾞ ﾌﾞﾗｯｸ</t>
    </r>
  </si>
  <si>
    <r>
      <rPr>
        <sz val="9"/>
        <color rgb="FF000000"/>
        <rFont val="MS UI Gothic"/>
        <family val="3"/>
        <charset val="128"/>
      </rPr>
      <t xml:space="preserve">SJIC22PC</t>
    </r>
    <r>
      <rPr>
        <sz val="9"/>
        <color rgb="FF000000"/>
        <rFont val="Noto Sans"/>
        <family val="2"/>
      </rPr>
      <t xml:space="preserve">　ｲﾝｸｶｰﾄﾘｯｼﾞ ｼｱﾝ</t>
    </r>
  </si>
  <si>
    <r>
      <rPr>
        <sz val="9"/>
        <color rgb="FF000000"/>
        <rFont val="MS UI Gothic"/>
        <family val="3"/>
        <charset val="128"/>
      </rPr>
      <t xml:space="preserve">SJIC22PM</t>
    </r>
    <r>
      <rPr>
        <sz val="9"/>
        <color rgb="FF000000"/>
        <rFont val="Noto Sans"/>
        <family val="2"/>
      </rPr>
      <t xml:space="preserve">　ｲﾝｸｶｰﾄﾘｯｼﾞ ﾏｾﾞﾝﾀ</t>
    </r>
  </si>
  <si>
    <r>
      <rPr>
        <sz val="9"/>
        <color rgb="FF000000"/>
        <rFont val="MS UI Gothic"/>
        <family val="3"/>
        <charset val="128"/>
      </rPr>
      <t xml:space="preserve">SJIC22PY</t>
    </r>
    <r>
      <rPr>
        <sz val="9"/>
        <color rgb="FF000000"/>
        <rFont val="Noto Sans"/>
        <family val="2"/>
      </rPr>
      <t xml:space="preserve">　ｲﾝｸｶｰﾄﾘｯｼﾞ ｲｴﾛｰ</t>
    </r>
  </si>
  <si>
    <r>
      <rPr>
        <sz val="9"/>
        <color rgb="FF000000"/>
        <rFont val="Noto Sans"/>
        <family val="2"/>
      </rPr>
      <t xml:space="preserve">ＭＫＡ－ＢＫ　マラカス　ブラック　</t>
    </r>
    <r>
      <rPr>
        <sz val="9"/>
        <color rgb="FF000000"/>
        <rFont val="MS UI Gothic"/>
        <family val="3"/>
        <charset val="128"/>
      </rPr>
      <t xml:space="preserve">MKA-BK </t>
    </r>
    <r>
      <rPr>
        <sz val="9"/>
        <color rgb="FF000000"/>
        <rFont val="Noto Sans"/>
        <family val="2"/>
      </rPr>
      <t xml:space="preserve">ﾏﾗｶｽ ﾌﾞﾗｯｸ</t>
    </r>
  </si>
  <si>
    <r>
      <rPr>
        <sz val="9"/>
        <color rgb="FF000000"/>
        <rFont val="MS UI Gothic"/>
        <family val="3"/>
        <charset val="128"/>
      </rPr>
      <t xml:space="preserve">HNA-PB </t>
    </r>
    <r>
      <rPr>
        <sz val="9"/>
        <color rgb="FF000000"/>
        <rFont val="Noto Sans"/>
        <family val="2"/>
      </rPr>
      <t xml:space="preserve">ｲﾝｸﾎﾞﾄﾙ ﾊｰﾓﾆｶ フォトﾌﾞﾗｯｸ</t>
    </r>
  </si>
  <si>
    <r>
      <rPr>
        <sz val="9"/>
        <color rgb="FF000000"/>
        <rFont val="MS UI Gothic"/>
        <family val="3"/>
        <charset val="128"/>
      </rPr>
      <t xml:space="preserve">VP4300LRC </t>
    </r>
    <r>
      <rPr>
        <sz val="9"/>
        <color rgb="FF000000"/>
        <rFont val="Noto Sans"/>
        <family val="2"/>
      </rPr>
      <t xml:space="preserve">ﾘﾎﾞﾝｶｰﾄﾘｯｼﾞ  </t>
    </r>
  </si>
  <si>
    <t xml:space="preserve">汎用</t>
  </si>
  <si>
    <r>
      <rPr>
        <sz val="9"/>
        <color rgb="FF000000"/>
        <rFont val="MS UI Gothic"/>
        <family val="3"/>
        <charset val="128"/>
      </rPr>
      <t xml:space="preserve">IPSiO SP</t>
    </r>
    <r>
      <rPr>
        <sz val="9"/>
        <color rgb="FF000000"/>
        <rFont val="Noto Sans"/>
        <family val="2"/>
      </rPr>
      <t xml:space="preserve">ﾄﾅｰｶｰﾄﾘｯｼﾞ</t>
    </r>
    <r>
      <rPr>
        <sz val="9"/>
        <color rgb="FF000000"/>
        <rFont val="MS UI Gothic"/>
        <family val="3"/>
        <charset val="128"/>
      </rPr>
      <t xml:space="preserve">3400H (50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MS UI Gothic"/>
        <family val="3"/>
        <charset val="128"/>
      </rPr>
      <t xml:space="preserve">IPSiO SP</t>
    </r>
    <r>
      <rPr>
        <sz val="9"/>
        <color rgb="FF000000"/>
        <rFont val="Noto Sans"/>
        <family val="2"/>
      </rPr>
      <t xml:space="preserve">ﾄﾅｰｶｰﾄﾘｯｼﾞ</t>
    </r>
    <r>
      <rPr>
        <sz val="9"/>
        <color rgb="FF000000"/>
        <rFont val="MS UI Gothic"/>
        <family val="3"/>
        <charset val="128"/>
      </rPr>
      <t xml:space="preserve">6100H (150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MS UI Gothic"/>
        <family val="3"/>
        <charset val="128"/>
      </rPr>
      <t xml:space="preserve">IPSiO</t>
    </r>
    <r>
      <rPr>
        <sz val="9"/>
        <color rgb="FF000000"/>
        <rFont val="Noto Sans"/>
        <family val="2"/>
      </rPr>
      <t xml:space="preserve">ﾄﾅｰ ﾀｲﾌﾟ</t>
    </r>
    <r>
      <rPr>
        <sz val="9"/>
        <color rgb="FF000000"/>
        <rFont val="MS UI Gothic"/>
        <family val="3"/>
        <charset val="128"/>
      </rPr>
      <t xml:space="preserve">400B </t>
    </r>
    <r>
      <rPr>
        <sz val="9"/>
        <color rgb="FF000000"/>
        <rFont val="Noto Sans"/>
        <family val="2"/>
      </rPr>
      <t xml:space="preserve">ﾌﾞﾗｯｸ</t>
    </r>
    <r>
      <rPr>
        <sz val="9"/>
        <color rgb="FF000000"/>
        <rFont val="MS UI Gothic"/>
        <family val="3"/>
        <charset val="128"/>
      </rPr>
      <t xml:space="preserve">(150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MS UI Gothic"/>
        <family val="3"/>
        <charset val="128"/>
      </rPr>
      <t xml:space="preserve">IPSiO</t>
    </r>
    <r>
      <rPr>
        <sz val="9"/>
        <color rgb="FF000000"/>
        <rFont val="Noto Sans"/>
        <family val="2"/>
      </rPr>
      <t xml:space="preserve">ﾄﾅｰ ﾀｲﾌﾟ</t>
    </r>
    <r>
      <rPr>
        <sz val="9"/>
        <color rgb="FF000000"/>
        <rFont val="MS UI Gothic"/>
        <family val="3"/>
        <charset val="128"/>
      </rPr>
      <t xml:space="preserve">400B </t>
    </r>
    <r>
      <rPr>
        <sz val="9"/>
        <color rgb="FF000000"/>
        <rFont val="Noto Sans"/>
        <family val="2"/>
      </rPr>
      <t xml:space="preserve">ｼｱﾝ</t>
    </r>
    <r>
      <rPr>
        <sz val="9"/>
        <color rgb="FF000000"/>
        <rFont val="MS UI Gothic"/>
        <family val="3"/>
        <charset val="128"/>
      </rPr>
      <t xml:space="preserve">(150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MS UI Gothic"/>
        <family val="3"/>
        <charset val="128"/>
      </rPr>
      <t xml:space="preserve">IPSiO</t>
    </r>
    <r>
      <rPr>
        <sz val="9"/>
        <color rgb="FF000000"/>
        <rFont val="Noto Sans"/>
        <family val="2"/>
      </rPr>
      <t xml:space="preserve">ﾄﾅｰ ﾀｲﾌﾟ</t>
    </r>
    <r>
      <rPr>
        <sz val="9"/>
        <color rgb="FF000000"/>
        <rFont val="MS UI Gothic"/>
        <family val="3"/>
        <charset val="128"/>
      </rPr>
      <t xml:space="preserve">400B </t>
    </r>
    <r>
      <rPr>
        <sz val="9"/>
        <color rgb="FF000000"/>
        <rFont val="Noto Sans"/>
        <family val="2"/>
      </rPr>
      <t xml:space="preserve">ﾏｾﾞﾝﾀ</t>
    </r>
    <r>
      <rPr>
        <sz val="9"/>
        <color rgb="FF000000"/>
        <rFont val="MS UI Gothic"/>
        <family val="3"/>
        <charset val="128"/>
      </rPr>
      <t xml:space="preserve">(150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MS UI Gothic"/>
        <family val="3"/>
        <charset val="128"/>
      </rPr>
      <t xml:space="preserve">IPSiO</t>
    </r>
    <r>
      <rPr>
        <sz val="9"/>
        <color rgb="FF000000"/>
        <rFont val="Noto Sans"/>
        <family val="2"/>
      </rPr>
      <t xml:space="preserve">ﾄﾅｰ ﾀｲﾌﾟ</t>
    </r>
    <r>
      <rPr>
        <sz val="9"/>
        <color rgb="FF000000"/>
        <rFont val="MS UI Gothic"/>
        <family val="3"/>
        <charset val="128"/>
      </rPr>
      <t xml:space="preserve">400B </t>
    </r>
    <r>
      <rPr>
        <sz val="9"/>
        <color rgb="FF000000"/>
        <rFont val="Noto Sans"/>
        <family val="2"/>
      </rPr>
      <t xml:space="preserve">ｲｴﾛｰ</t>
    </r>
    <r>
      <rPr>
        <sz val="9"/>
        <color rgb="FF000000"/>
        <rFont val="MS UI Gothic"/>
        <family val="3"/>
        <charset val="128"/>
      </rPr>
      <t xml:space="preserve">(150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MS UI Gothic"/>
        <family val="3"/>
        <charset val="128"/>
      </rPr>
      <t xml:space="preserve">IPSiO</t>
    </r>
    <r>
      <rPr>
        <sz val="9"/>
        <color rgb="FF000000"/>
        <rFont val="Noto Sans"/>
        <family val="2"/>
      </rPr>
      <t xml:space="preserve">感光体ﾕﾆｯﾄ ﾀｲﾌﾟ</t>
    </r>
    <r>
      <rPr>
        <sz val="9"/>
        <color rgb="FF000000"/>
        <rFont val="MS UI Gothic"/>
        <family val="3"/>
        <charset val="128"/>
      </rPr>
      <t xml:space="preserve">400 </t>
    </r>
    <r>
      <rPr>
        <sz val="9"/>
        <color rgb="FF000000"/>
        <rFont val="Noto Sans"/>
        <family val="2"/>
      </rPr>
      <t xml:space="preserve">ﾌﾞﾗｯｸ</t>
    </r>
    <r>
      <rPr>
        <sz val="9"/>
        <color rgb="FF000000"/>
        <rFont val="MS UI Gothic"/>
        <family val="3"/>
        <charset val="128"/>
      </rPr>
      <t xml:space="preserve">(509447)</t>
    </r>
  </si>
  <si>
    <r>
      <rPr>
        <sz val="9"/>
        <color rgb="FF000000"/>
        <rFont val="MS UI Gothic"/>
        <family val="3"/>
        <charset val="128"/>
      </rPr>
      <t xml:space="preserve">IPSiO</t>
    </r>
    <r>
      <rPr>
        <sz val="9"/>
        <color rgb="FF000000"/>
        <rFont val="Noto Sans"/>
        <family val="2"/>
      </rPr>
      <t xml:space="preserve">感光体ﾕﾆｯﾄ ﾀｲﾌﾟ</t>
    </r>
    <r>
      <rPr>
        <sz val="9"/>
        <color rgb="FF000000"/>
        <rFont val="MS UI Gothic"/>
        <family val="3"/>
        <charset val="128"/>
      </rPr>
      <t xml:space="preserve">400 </t>
    </r>
    <r>
      <rPr>
        <sz val="9"/>
        <color rgb="FF000000"/>
        <rFont val="Noto Sans"/>
        <family val="2"/>
      </rPr>
      <t xml:space="preserve">ｶﾗｰ</t>
    </r>
    <r>
      <rPr>
        <sz val="9"/>
        <color rgb="FF000000"/>
        <rFont val="MS UI Gothic"/>
        <family val="3"/>
        <charset val="128"/>
      </rPr>
      <t xml:space="preserve">(509446)</t>
    </r>
  </si>
  <si>
    <r>
      <rPr>
        <sz val="9"/>
        <color rgb="FF000000"/>
        <rFont val="Noto Sans"/>
        <family val="2"/>
      </rPr>
      <t xml:space="preserve">廃ﾄﾅｰﾎﾞﾄﾙ ﾀｲﾌﾟ</t>
    </r>
    <r>
      <rPr>
        <sz val="9"/>
        <color rgb="FF000000"/>
        <rFont val="MS UI Gothic"/>
        <family val="3"/>
        <charset val="128"/>
      </rPr>
      <t xml:space="preserve">400 (509445)</t>
    </r>
  </si>
  <si>
    <r>
      <rPr>
        <sz val="9"/>
        <color rgb="FF000000"/>
        <rFont val="MS UI Gothic"/>
        <family val="3"/>
        <charset val="128"/>
      </rPr>
      <t xml:space="preserve">IPSiO SP</t>
    </r>
    <r>
      <rPr>
        <sz val="9"/>
        <color rgb="FF000000"/>
        <rFont val="Noto Sans"/>
        <family val="2"/>
      </rPr>
      <t xml:space="preserve">ﾄﾅｰ</t>
    </r>
    <r>
      <rPr>
        <sz val="9"/>
        <color rgb="FF000000"/>
        <rFont val="MS UI Gothic"/>
        <family val="3"/>
        <charset val="128"/>
      </rPr>
      <t xml:space="preserve">C820H </t>
    </r>
    <r>
      <rPr>
        <sz val="9"/>
        <color rgb="FF000000"/>
        <rFont val="Noto Sans"/>
        <family val="2"/>
      </rPr>
      <t xml:space="preserve">ﾌﾞﾗｯｸ</t>
    </r>
    <r>
      <rPr>
        <sz val="9"/>
        <color rgb="FF000000"/>
        <rFont val="MS UI Gothic"/>
        <family val="3"/>
        <charset val="128"/>
      </rPr>
      <t xml:space="preserve">(200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MS UI Gothic"/>
        <family val="3"/>
        <charset val="128"/>
      </rPr>
      <t xml:space="preserve">IPSiO SP</t>
    </r>
    <r>
      <rPr>
        <sz val="9"/>
        <color rgb="FF000000"/>
        <rFont val="Noto Sans"/>
        <family val="2"/>
      </rPr>
      <t xml:space="preserve">ﾄﾅｰ</t>
    </r>
    <r>
      <rPr>
        <sz val="9"/>
        <color rgb="FF000000"/>
        <rFont val="MS UI Gothic"/>
        <family val="3"/>
        <charset val="128"/>
      </rPr>
      <t xml:space="preserve">C820H </t>
    </r>
    <r>
      <rPr>
        <sz val="9"/>
        <color rgb="FF000000"/>
        <rFont val="Noto Sans"/>
        <family val="2"/>
      </rPr>
      <t xml:space="preserve">ｼｱﾝ</t>
    </r>
    <r>
      <rPr>
        <sz val="9"/>
        <color rgb="FF000000"/>
        <rFont val="MS UI Gothic"/>
        <family val="3"/>
        <charset val="128"/>
      </rPr>
      <t xml:space="preserve">(150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MS UI Gothic"/>
        <family val="3"/>
        <charset val="128"/>
      </rPr>
      <t xml:space="preserve">IPSiO SP</t>
    </r>
    <r>
      <rPr>
        <sz val="9"/>
        <color rgb="FF000000"/>
        <rFont val="Noto Sans"/>
        <family val="2"/>
      </rPr>
      <t xml:space="preserve">ﾄﾅｰ</t>
    </r>
    <r>
      <rPr>
        <sz val="9"/>
        <color rgb="FF000000"/>
        <rFont val="MS UI Gothic"/>
        <family val="3"/>
        <charset val="128"/>
      </rPr>
      <t xml:space="preserve">C820H </t>
    </r>
    <r>
      <rPr>
        <sz val="9"/>
        <color rgb="FF000000"/>
        <rFont val="Noto Sans"/>
        <family val="2"/>
      </rPr>
      <t xml:space="preserve">ﾏｾﾞﾝﾀ</t>
    </r>
    <r>
      <rPr>
        <sz val="9"/>
        <color rgb="FF000000"/>
        <rFont val="MS UI Gothic"/>
        <family val="3"/>
        <charset val="128"/>
      </rPr>
      <t xml:space="preserve">(150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MS UI Gothic"/>
        <family val="3"/>
        <charset val="128"/>
      </rPr>
      <t xml:space="preserve">IPSiO SP</t>
    </r>
    <r>
      <rPr>
        <sz val="9"/>
        <color rgb="FF000000"/>
        <rFont val="Noto Sans"/>
        <family val="2"/>
      </rPr>
      <t xml:space="preserve">ﾄﾅｰ</t>
    </r>
    <r>
      <rPr>
        <sz val="9"/>
        <color rgb="FF000000"/>
        <rFont val="MS UI Gothic"/>
        <family val="3"/>
        <charset val="128"/>
      </rPr>
      <t xml:space="preserve">C820H </t>
    </r>
    <r>
      <rPr>
        <sz val="9"/>
        <color rgb="FF000000"/>
        <rFont val="Noto Sans"/>
        <family val="2"/>
      </rPr>
      <t xml:space="preserve">ｲｴﾛｰ</t>
    </r>
    <r>
      <rPr>
        <sz val="9"/>
        <color rgb="FF000000"/>
        <rFont val="MS UI Gothic"/>
        <family val="3"/>
        <charset val="128"/>
      </rPr>
      <t xml:space="preserve">(150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感光体ﾄﾞﾗﾑﾕﾆｯﾄ </t>
    </r>
    <r>
      <rPr>
        <sz val="9"/>
        <color rgb="FF000000"/>
        <rFont val="MS UI Gothic"/>
        <family val="3"/>
        <charset val="128"/>
      </rPr>
      <t xml:space="preserve">C820 </t>
    </r>
    <r>
      <rPr>
        <sz val="9"/>
        <color rgb="FF000000"/>
        <rFont val="Noto Sans"/>
        <family val="2"/>
      </rPr>
      <t xml:space="preserve">ﾌﾞﾗｯｸ</t>
    </r>
  </si>
  <si>
    <r>
      <rPr>
        <sz val="9"/>
        <color rgb="FF000000"/>
        <rFont val="Noto Sans"/>
        <family val="2"/>
      </rPr>
      <t xml:space="preserve">感光体ﾄﾞﾗﾑﾕﾆｯﾄ </t>
    </r>
    <r>
      <rPr>
        <sz val="9"/>
        <color rgb="FF000000"/>
        <rFont val="MS UI Gothic"/>
        <family val="3"/>
        <charset val="128"/>
      </rPr>
      <t xml:space="preserve">C820 </t>
    </r>
    <r>
      <rPr>
        <sz val="9"/>
        <color rgb="FF000000"/>
        <rFont val="Noto Sans"/>
        <family val="2"/>
      </rPr>
      <t xml:space="preserve">ｶﾗｰ</t>
    </r>
  </si>
  <si>
    <r>
      <rPr>
        <sz val="9"/>
        <color rgb="FF000000"/>
        <rFont val="MS UI Gothic"/>
        <family val="3"/>
        <charset val="128"/>
      </rPr>
      <t xml:space="preserve">IPSiO SP</t>
    </r>
    <r>
      <rPr>
        <sz val="9"/>
        <color rgb="FF000000"/>
        <rFont val="Noto Sans"/>
        <family val="2"/>
      </rPr>
      <t xml:space="preserve">廃ﾄﾅｰﾎﾞﾄﾙ</t>
    </r>
    <r>
      <rPr>
        <sz val="9"/>
        <color rgb="FF000000"/>
        <rFont val="MS UI Gothic"/>
        <family val="3"/>
        <charset val="128"/>
      </rPr>
      <t xml:space="preserve">C810(515266)</t>
    </r>
  </si>
  <si>
    <r>
      <rPr>
        <sz val="9"/>
        <color rgb="FF000000"/>
        <rFont val="MS UI Gothic"/>
        <family val="3"/>
        <charset val="128"/>
      </rPr>
      <t xml:space="preserve">SP</t>
    </r>
    <r>
      <rPr>
        <sz val="9"/>
        <color rgb="FF000000"/>
        <rFont val="Noto Sans"/>
        <family val="2"/>
      </rPr>
      <t xml:space="preserve">ﾄﾅｰ</t>
    </r>
    <r>
      <rPr>
        <sz val="9"/>
        <color rgb="FF000000"/>
        <rFont val="MS UI Gothic"/>
        <family val="3"/>
        <charset val="128"/>
      </rPr>
      <t xml:space="preserve">4500H (100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  </t>
    </r>
  </si>
  <si>
    <r>
      <rPr>
        <sz val="9"/>
        <color rgb="FF000000"/>
        <rFont val="MS UI Gothic"/>
        <family val="3"/>
        <charset val="128"/>
      </rPr>
      <t xml:space="preserve">SP</t>
    </r>
    <r>
      <rPr>
        <sz val="9"/>
        <color rgb="FF000000"/>
        <rFont val="Noto Sans"/>
        <family val="2"/>
      </rPr>
      <t xml:space="preserve">ﾄﾞﾗﾑﾕﾆｯﾄ</t>
    </r>
    <r>
      <rPr>
        <sz val="9"/>
        <color rgb="FF000000"/>
        <rFont val="MS UI Gothic"/>
        <family val="3"/>
        <charset val="128"/>
      </rPr>
      <t xml:space="preserve">4500 (512560)  </t>
    </r>
  </si>
  <si>
    <r>
      <rPr>
        <sz val="9"/>
        <color rgb="FF000000"/>
        <rFont val="MS UI Gothic"/>
        <family val="3"/>
        <charset val="128"/>
      </rPr>
      <t xml:space="preserve">SP</t>
    </r>
    <r>
      <rPr>
        <sz val="9"/>
        <color rgb="FF000000"/>
        <rFont val="Noto Sans"/>
        <family val="2"/>
      </rPr>
      <t xml:space="preserve">ﾄﾞﾗﾑﾕﾆｯﾄ</t>
    </r>
    <r>
      <rPr>
        <sz val="9"/>
        <color rgb="FF000000"/>
        <rFont val="MS UI Gothic"/>
        <family val="3"/>
        <charset val="128"/>
      </rPr>
      <t xml:space="preserve">6400  </t>
    </r>
  </si>
  <si>
    <r>
      <rPr>
        <sz val="9"/>
        <color rgb="FF000000"/>
        <rFont val="MS UI Gothic"/>
        <family val="3"/>
        <charset val="128"/>
      </rPr>
      <t xml:space="preserve">CT200611 </t>
    </r>
    <r>
      <rPr>
        <sz val="9"/>
        <color rgb="FF000000"/>
        <rFont val="Noto Sans"/>
        <family val="2"/>
      </rPr>
      <t xml:space="preserve">ﾄﾅｰｶｰﾄﾘｯｼﾞ ﾌﾞﾗｯｸ</t>
    </r>
  </si>
  <si>
    <r>
      <rPr>
        <sz val="9"/>
        <color rgb="FF000000"/>
        <rFont val="MS UI Gothic"/>
        <family val="3"/>
        <charset val="128"/>
      </rPr>
      <t xml:space="preserve">CT200612 </t>
    </r>
    <r>
      <rPr>
        <sz val="9"/>
        <color rgb="FF000000"/>
        <rFont val="Noto Sans"/>
        <family val="2"/>
      </rPr>
      <t xml:space="preserve">ﾄﾅｰｶｰﾄﾘｯｼﾞ ｼｱﾝ</t>
    </r>
  </si>
  <si>
    <r>
      <rPr>
        <sz val="9"/>
        <color rgb="FF000000"/>
        <rFont val="MS UI Gothic"/>
        <family val="3"/>
        <charset val="128"/>
      </rPr>
      <t xml:space="preserve">CT200613 </t>
    </r>
    <r>
      <rPr>
        <sz val="9"/>
        <color rgb="FF000000"/>
        <rFont val="Noto Sans"/>
        <family val="2"/>
      </rPr>
      <t xml:space="preserve">ﾄﾅｰｶｰﾄﾘｯｼﾞ ﾏｾﾞﾝﾀ</t>
    </r>
  </si>
  <si>
    <r>
      <rPr>
        <sz val="9"/>
        <color rgb="FF000000"/>
        <rFont val="MS UI Gothic"/>
        <family val="3"/>
        <charset val="128"/>
      </rPr>
      <t xml:space="preserve">CT200614 </t>
    </r>
    <r>
      <rPr>
        <sz val="9"/>
        <color rgb="FF000000"/>
        <rFont val="Noto Sans"/>
        <family val="2"/>
      </rPr>
      <t xml:space="preserve">ﾄﾅｰｶｰﾄﾘｯｼﾞ ｲｴﾛｰ</t>
    </r>
  </si>
  <si>
    <r>
      <rPr>
        <sz val="9"/>
        <color rgb="FF000000"/>
        <rFont val="MS UI Gothic"/>
        <family val="3"/>
        <charset val="128"/>
      </rPr>
      <t xml:space="preserve">CT350376 </t>
    </r>
    <r>
      <rPr>
        <sz val="9"/>
        <color rgb="FF000000"/>
        <rFont val="Noto Sans"/>
        <family val="2"/>
      </rPr>
      <t xml:space="preserve">ﾄﾞﾗﾑｶｰﾄﾘｯｼﾞ</t>
    </r>
  </si>
  <si>
    <r>
      <rPr>
        <sz val="9"/>
        <color rgb="FF000000"/>
        <rFont val="MS UI Gothic"/>
        <family val="3"/>
        <charset val="128"/>
      </rPr>
      <t xml:space="preserve">CWAA0361 </t>
    </r>
    <r>
      <rPr>
        <sz val="9"/>
        <color rgb="FF000000"/>
        <rFont val="Noto Sans"/>
        <family val="2"/>
      </rPr>
      <t xml:space="preserve">ﾄﾅｰ回収ﾎﾞﾄﾙ</t>
    </r>
  </si>
  <si>
    <r>
      <rPr>
        <sz val="9"/>
        <color rgb="FF000000"/>
        <rFont val="MS UI Gothic"/>
        <family val="3"/>
        <charset val="128"/>
      </rPr>
      <t xml:space="preserve">TNR-C4KK1 </t>
    </r>
    <r>
      <rPr>
        <sz val="9"/>
        <color rgb="FF000000"/>
        <rFont val="Noto Sans"/>
        <family val="2"/>
      </rPr>
      <t xml:space="preserve">ﾄﾅｰｶｰﾄﾘｯｼﾞ ﾌﾞﾗｯｸ</t>
    </r>
    <r>
      <rPr>
        <sz val="9"/>
        <color rgb="FF000000"/>
        <rFont val="MS UI Gothic"/>
        <family val="3"/>
        <charset val="128"/>
      </rPr>
      <t xml:space="preserve">(35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MS UI Gothic"/>
        <family val="3"/>
        <charset val="128"/>
      </rPr>
      <t xml:space="preserve">TNR-C4KC1 </t>
    </r>
    <r>
      <rPr>
        <sz val="9"/>
        <color rgb="FF000000"/>
        <rFont val="Noto Sans"/>
        <family val="2"/>
      </rPr>
      <t xml:space="preserve">ﾄﾅｰｶｰﾄﾘｯｼﾞ ｼｱﾝ</t>
    </r>
    <r>
      <rPr>
        <sz val="9"/>
        <color rgb="FF000000"/>
        <rFont val="MS UI Gothic"/>
        <family val="3"/>
        <charset val="128"/>
      </rPr>
      <t xml:space="preserve">(30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MS UI Gothic"/>
        <family val="3"/>
        <charset val="128"/>
      </rPr>
      <t xml:space="preserve">TNR-C4KM1 </t>
    </r>
    <r>
      <rPr>
        <sz val="9"/>
        <color rgb="FF000000"/>
        <rFont val="Noto Sans"/>
        <family val="2"/>
      </rPr>
      <t xml:space="preserve">ﾄﾅｰｶｰﾄﾘｯｼﾞ ﾏｾﾞﾝﾀﾞ</t>
    </r>
    <r>
      <rPr>
        <sz val="9"/>
        <color rgb="FF000000"/>
        <rFont val="MS UI Gothic"/>
        <family val="3"/>
        <charset val="128"/>
      </rPr>
      <t xml:space="preserve">(30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MS UI Gothic"/>
        <family val="3"/>
        <charset val="128"/>
      </rPr>
      <t xml:space="preserve">TNR-C4KY1 </t>
    </r>
    <r>
      <rPr>
        <sz val="9"/>
        <color rgb="FF000000"/>
        <rFont val="Noto Sans"/>
        <family val="2"/>
      </rPr>
      <t xml:space="preserve">ﾄﾅｰｶｰﾄﾘｯｼﾞ ｲｴﾛｰ</t>
    </r>
    <r>
      <rPr>
        <sz val="9"/>
        <color rgb="FF000000"/>
        <rFont val="MS UI Gothic"/>
        <family val="3"/>
        <charset val="128"/>
      </rPr>
      <t xml:space="preserve">(30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</t>
    </r>
  </si>
  <si>
    <t xml:space="preserve">LB321B</t>
  </si>
  <si>
    <t xml:space="preserve">brother</t>
  </si>
  <si>
    <r>
      <rPr>
        <sz val="9"/>
        <color rgb="FF000000"/>
        <rFont val="MS UI Gothic"/>
        <family val="3"/>
        <charset val="128"/>
      </rPr>
      <t xml:space="preserve">TN-27J </t>
    </r>
    <r>
      <rPr>
        <sz val="9"/>
        <color rgb="FF000000"/>
        <rFont val="Noto Sans"/>
        <family val="2"/>
      </rPr>
      <t xml:space="preserve">ﾄﾅｰ</t>
    </r>
  </si>
  <si>
    <r>
      <rPr>
        <sz val="16"/>
        <rFont val="MS UI Gothic"/>
        <family val="3"/>
        <charset val="128"/>
      </rPr>
      <t xml:space="preserve">R</t>
    </r>
    <r>
      <rPr>
        <sz val="16"/>
        <rFont val="Noto Sans"/>
        <family val="2"/>
      </rPr>
      <t xml:space="preserve">２年度　トナー及びインクカートリッジ　参考見積内訳書</t>
    </r>
  </si>
  <si>
    <t xml:space="preserve">NEC</t>
  </si>
  <si>
    <r>
      <rPr>
        <sz val="9"/>
        <color rgb="FF000000"/>
        <rFont val="MS UI Gothic"/>
        <family val="3"/>
        <charset val="128"/>
      </rPr>
      <t xml:space="preserve">PR-L5900C-19</t>
    </r>
    <r>
      <rPr>
        <sz val="9"/>
        <color rgb="FF000000"/>
        <rFont val="Noto Sans"/>
        <family val="2"/>
      </rPr>
      <t xml:space="preserve">　ブラック（大容量タイプ）</t>
    </r>
  </si>
  <si>
    <r>
      <rPr>
        <sz val="9"/>
        <color rgb="FF000000"/>
        <rFont val="MS UI Gothic"/>
        <family val="3"/>
        <charset val="128"/>
      </rPr>
      <t xml:space="preserve">PR-L5900C-16</t>
    </r>
    <r>
      <rPr>
        <sz val="9"/>
        <color rgb="FF000000"/>
        <rFont val="Noto Sans"/>
        <family val="2"/>
      </rPr>
      <t xml:space="preserve">　イエロー（大容量タイプ）</t>
    </r>
  </si>
  <si>
    <r>
      <rPr>
        <sz val="9"/>
        <color rgb="FF000000"/>
        <rFont val="MS UI Gothic"/>
        <family val="3"/>
        <charset val="128"/>
      </rPr>
      <t xml:space="preserve">PR-L5900C-17</t>
    </r>
    <r>
      <rPr>
        <sz val="9"/>
        <color rgb="FF000000"/>
        <rFont val="Noto Sans"/>
        <family val="2"/>
      </rPr>
      <t xml:space="preserve">　マゼンタ（大容量タイプ）</t>
    </r>
  </si>
  <si>
    <r>
      <rPr>
        <sz val="9"/>
        <color rgb="FF000000"/>
        <rFont val="MS UI Gothic"/>
        <family val="3"/>
        <charset val="128"/>
      </rPr>
      <t xml:space="preserve">PR-L5900C-18</t>
    </r>
    <r>
      <rPr>
        <sz val="9"/>
        <color rgb="FF000000"/>
        <rFont val="Noto Sans"/>
        <family val="2"/>
      </rPr>
      <t xml:space="preserve">　シアン（大容量タイプ）</t>
    </r>
  </si>
  <si>
    <r>
      <rPr>
        <sz val="9"/>
        <color rgb="FF000000"/>
        <rFont val="MS UI Gothic"/>
        <family val="3"/>
        <charset val="128"/>
      </rPr>
      <t xml:space="preserve">PR-L5900C-31</t>
    </r>
    <r>
      <rPr>
        <sz val="9"/>
        <color rgb="FF000000"/>
        <rFont val="Noto Sans"/>
        <family val="2"/>
      </rPr>
      <t xml:space="preserve">　ドラムカートリッジ</t>
    </r>
  </si>
  <si>
    <r>
      <rPr>
        <sz val="9"/>
        <color rgb="FF000000"/>
        <rFont val="MS UI Gothic"/>
        <family val="3"/>
        <charset val="128"/>
      </rPr>
      <t xml:space="preserve">PR-L5900C-33</t>
    </r>
    <r>
      <rPr>
        <sz val="9"/>
        <color rgb="FF000000"/>
        <rFont val="Noto Sans"/>
        <family val="2"/>
      </rPr>
      <t xml:space="preserve">　トナー回収ボトル</t>
    </r>
  </si>
  <si>
    <r>
      <rPr>
        <sz val="9"/>
        <color rgb="FF000000"/>
        <rFont val="MS UI Gothic"/>
        <family val="3"/>
        <charset val="128"/>
      </rPr>
      <t xml:space="preserve">PR-</t>
    </r>
    <r>
      <rPr>
        <sz val="9"/>
        <color rgb="FF000000"/>
        <rFont val="Noto Sans"/>
        <family val="2"/>
      </rPr>
      <t xml:space="preserve">Ｌ</t>
    </r>
    <r>
      <rPr>
        <sz val="9"/>
        <color rgb="FF000000"/>
        <rFont val="MS UI Gothic"/>
        <family val="3"/>
        <charset val="128"/>
      </rPr>
      <t xml:space="preserve">9950</t>
    </r>
    <r>
      <rPr>
        <sz val="9"/>
        <color rgb="FF000000"/>
        <rFont val="Noto Sans"/>
        <family val="2"/>
      </rPr>
      <t xml:space="preserve">Ｃ</t>
    </r>
    <r>
      <rPr>
        <sz val="9"/>
        <color rgb="FF000000"/>
        <rFont val="MS UI Gothic"/>
        <family val="3"/>
        <charset val="128"/>
      </rPr>
      <t xml:space="preserve">-14</t>
    </r>
    <r>
      <rPr>
        <sz val="9"/>
        <color rgb="FF000000"/>
        <rFont val="Noto Sans"/>
        <family val="2"/>
      </rPr>
      <t xml:space="preserve">　ブラック</t>
    </r>
  </si>
  <si>
    <r>
      <rPr>
        <sz val="9"/>
        <color rgb="FF000000"/>
        <rFont val="MS UI Gothic"/>
        <family val="3"/>
        <charset val="128"/>
      </rPr>
      <t xml:space="preserve">PR-</t>
    </r>
    <r>
      <rPr>
        <sz val="9"/>
        <color rgb="FF000000"/>
        <rFont val="Noto Sans"/>
        <family val="2"/>
      </rPr>
      <t xml:space="preserve">Ｌ</t>
    </r>
    <r>
      <rPr>
        <sz val="9"/>
        <color rgb="FF000000"/>
        <rFont val="MS UI Gothic"/>
        <family val="3"/>
        <charset val="128"/>
      </rPr>
      <t xml:space="preserve">9950</t>
    </r>
    <r>
      <rPr>
        <sz val="9"/>
        <color rgb="FF000000"/>
        <rFont val="Noto Sans"/>
        <family val="2"/>
      </rPr>
      <t xml:space="preserve">Ｃ</t>
    </r>
    <r>
      <rPr>
        <sz val="9"/>
        <color rgb="FF000000"/>
        <rFont val="MS UI Gothic"/>
        <family val="3"/>
        <charset val="128"/>
      </rPr>
      <t xml:space="preserve">-11</t>
    </r>
    <r>
      <rPr>
        <sz val="9"/>
        <color rgb="FF000000"/>
        <rFont val="Noto Sans"/>
        <family val="2"/>
      </rPr>
      <t xml:space="preserve">　イエロー</t>
    </r>
  </si>
  <si>
    <r>
      <rPr>
        <sz val="9"/>
        <color rgb="FF000000"/>
        <rFont val="MS UI Gothic"/>
        <family val="3"/>
        <charset val="128"/>
      </rPr>
      <t xml:space="preserve">PR-</t>
    </r>
    <r>
      <rPr>
        <sz val="9"/>
        <color rgb="FF000000"/>
        <rFont val="Noto Sans"/>
        <family val="2"/>
      </rPr>
      <t xml:space="preserve">Ｌ</t>
    </r>
    <r>
      <rPr>
        <sz val="9"/>
        <color rgb="FF000000"/>
        <rFont val="MS UI Gothic"/>
        <family val="3"/>
        <charset val="128"/>
      </rPr>
      <t xml:space="preserve">9950</t>
    </r>
    <r>
      <rPr>
        <sz val="9"/>
        <color rgb="FF000000"/>
        <rFont val="Noto Sans"/>
        <family val="2"/>
      </rPr>
      <t xml:space="preserve">Ｃ</t>
    </r>
    <r>
      <rPr>
        <sz val="9"/>
        <color rgb="FF000000"/>
        <rFont val="MS UI Gothic"/>
        <family val="3"/>
        <charset val="128"/>
      </rPr>
      <t xml:space="preserve">-12</t>
    </r>
    <r>
      <rPr>
        <sz val="9"/>
        <color rgb="FF000000"/>
        <rFont val="Noto Sans"/>
        <family val="2"/>
      </rPr>
      <t xml:space="preserve">　マゼンタ</t>
    </r>
  </si>
  <si>
    <r>
      <rPr>
        <sz val="9"/>
        <color rgb="FF000000"/>
        <rFont val="MS UI Gothic"/>
        <family val="3"/>
        <charset val="128"/>
      </rPr>
      <t xml:space="preserve">PR-</t>
    </r>
    <r>
      <rPr>
        <sz val="9"/>
        <color rgb="FF000000"/>
        <rFont val="Noto Sans"/>
        <family val="2"/>
      </rPr>
      <t xml:space="preserve">Ｌ</t>
    </r>
    <r>
      <rPr>
        <sz val="9"/>
        <color rgb="FF000000"/>
        <rFont val="MS UI Gothic"/>
        <family val="3"/>
        <charset val="128"/>
      </rPr>
      <t xml:space="preserve">9950</t>
    </r>
    <r>
      <rPr>
        <sz val="9"/>
        <color rgb="FF000000"/>
        <rFont val="Noto Sans"/>
        <family val="2"/>
      </rPr>
      <t xml:space="preserve">Ｃ</t>
    </r>
    <r>
      <rPr>
        <sz val="9"/>
        <color rgb="FF000000"/>
        <rFont val="MS UI Gothic"/>
        <family val="3"/>
        <charset val="128"/>
      </rPr>
      <t xml:space="preserve">-13</t>
    </r>
    <r>
      <rPr>
        <sz val="9"/>
        <color rgb="FF000000"/>
        <rFont val="Noto Sans"/>
        <family val="2"/>
      </rPr>
      <t xml:space="preserve">　シアン</t>
    </r>
  </si>
  <si>
    <r>
      <rPr>
        <sz val="9"/>
        <color rgb="FF000000"/>
        <rFont val="MS UI Gothic"/>
        <family val="3"/>
        <charset val="128"/>
      </rPr>
      <t xml:space="preserve">PR-L9950</t>
    </r>
    <r>
      <rPr>
        <sz val="9"/>
        <color rgb="FF000000"/>
        <rFont val="Noto Sans"/>
        <family val="2"/>
      </rPr>
      <t xml:space="preserve">Ｃ</t>
    </r>
    <r>
      <rPr>
        <sz val="9"/>
        <color rgb="FF000000"/>
        <rFont val="MS UI Gothic"/>
        <family val="3"/>
        <charset val="128"/>
      </rPr>
      <t xml:space="preserve">-31</t>
    </r>
    <r>
      <rPr>
        <sz val="9"/>
        <color rgb="FF000000"/>
        <rFont val="Noto Sans"/>
        <family val="2"/>
      </rPr>
      <t xml:space="preserve">　ドラムカートリッジ</t>
    </r>
  </si>
  <si>
    <r>
      <rPr>
        <sz val="9"/>
        <color rgb="FF000000"/>
        <rFont val="MS UI Gothic"/>
        <family val="3"/>
        <charset val="128"/>
      </rPr>
      <t xml:space="preserve">PR-L9300C-33</t>
    </r>
    <r>
      <rPr>
        <sz val="9"/>
        <color rgb="FF000000"/>
        <rFont val="Noto Sans"/>
        <family val="2"/>
      </rPr>
      <t xml:space="preserve">　トナー回収ボトル</t>
    </r>
  </si>
  <si>
    <r>
      <rPr>
        <sz val="9"/>
        <color rgb="FF000000"/>
        <rFont val="MS UI Gothic"/>
        <family val="3"/>
        <charset val="128"/>
      </rPr>
      <t xml:space="preserve">PR-</t>
    </r>
    <r>
      <rPr>
        <sz val="9"/>
        <color rgb="FF000000"/>
        <rFont val="Noto Sans"/>
        <family val="2"/>
      </rPr>
      <t xml:space="preserve">Ｌ</t>
    </r>
    <r>
      <rPr>
        <sz val="9"/>
        <color rgb="FF000000"/>
        <rFont val="MS UI Gothic"/>
        <family val="3"/>
        <charset val="128"/>
      </rPr>
      <t xml:space="preserve">4700-12</t>
    </r>
    <r>
      <rPr>
        <sz val="9"/>
        <color rgb="FF000000"/>
        <rFont val="Noto Sans"/>
        <family val="2"/>
      </rPr>
      <t xml:space="preserve">　トナーカートリッジ</t>
    </r>
  </si>
  <si>
    <r>
      <rPr>
        <sz val="9"/>
        <color rgb="FF000000"/>
        <rFont val="MS UI Gothic"/>
        <family val="3"/>
        <charset val="128"/>
      </rPr>
      <t xml:space="preserve">PR-</t>
    </r>
    <r>
      <rPr>
        <sz val="9"/>
        <color rgb="FF000000"/>
        <rFont val="Noto Sans"/>
        <family val="2"/>
      </rPr>
      <t xml:space="preserve">Ｌ</t>
    </r>
    <r>
      <rPr>
        <sz val="9"/>
        <color rgb="FF000000"/>
        <rFont val="MS UI Gothic"/>
        <family val="3"/>
        <charset val="128"/>
      </rPr>
      <t xml:space="preserve">4700-31</t>
    </r>
    <r>
      <rPr>
        <sz val="9"/>
        <color rgb="FF000000"/>
        <rFont val="Noto Sans"/>
        <family val="2"/>
      </rPr>
      <t xml:space="preserve">　ドラムカートリッジ</t>
    </r>
  </si>
  <si>
    <r>
      <rPr>
        <sz val="9"/>
        <color rgb="FF000000"/>
        <rFont val="MS UI Gothic"/>
        <family val="3"/>
        <charset val="128"/>
      </rPr>
      <t xml:space="preserve">PR-</t>
    </r>
    <r>
      <rPr>
        <sz val="9"/>
        <color rgb="FF000000"/>
        <rFont val="Noto Sans"/>
        <family val="2"/>
      </rPr>
      <t xml:space="preserve">Ｌ</t>
    </r>
    <r>
      <rPr>
        <sz val="9"/>
        <color rgb="FF000000"/>
        <rFont val="MS UI Gothic"/>
        <family val="3"/>
        <charset val="128"/>
      </rPr>
      <t xml:space="preserve">5500-12</t>
    </r>
    <r>
      <rPr>
        <sz val="9"/>
        <color rgb="FF000000"/>
        <rFont val="Noto Sans"/>
        <family val="2"/>
      </rPr>
      <t xml:space="preserve">　トナーカートリッジ</t>
    </r>
  </si>
  <si>
    <r>
      <rPr>
        <sz val="9"/>
        <color rgb="FF000000"/>
        <rFont val="MS UI Gothic"/>
        <family val="3"/>
        <charset val="128"/>
      </rPr>
      <t xml:space="preserve">PR-</t>
    </r>
    <r>
      <rPr>
        <sz val="9"/>
        <color rgb="FF000000"/>
        <rFont val="Noto Sans"/>
        <family val="2"/>
      </rPr>
      <t xml:space="preserve">Ｌ</t>
    </r>
    <r>
      <rPr>
        <sz val="9"/>
        <color rgb="FF000000"/>
        <rFont val="MS UI Gothic"/>
        <family val="3"/>
        <charset val="128"/>
      </rPr>
      <t xml:space="preserve">5500-31</t>
    </r>
    <r>
      <rPr>
        <sz val="9"/>
        <color rgb="FF000000"/>
        <rFont val="Noto Sans"/>
        <family val="2"/>
      </rPr>
      <t xml:space="preserve">　ドラムカートリッジ</t>
    </r>
  </si>
  <si>
    <r>
      <rPr>
        <sz val="9"/>
        <color rgb="FF000000"/>
        <rFont val="MS UI Gothic"/>
        <family val="3"/>
        <charset val="128"/>
      </rPr>
      <t xml:space="preserve">PR-L8700-12</t>
    </r>
    <r>
      <rPr>
        <sz val="9"/>
        <color rgb="FF000000"/>
        <rFont val="Noto Sans"/>
        <family val="2"/>
      </rPr>
      <t xml:space="preserve">　トナーカードリッジ 　※再生品（リターン品）も取り扱いございます。</t>
    </r>
  </si>
  <si>
    <r>
      <rPr>
        <sz val="9"/>
        <color rgb="FF000000"/>
        <rFont val="MS UI Gothic"/>
        <family val="3"/>
        <charset val="128"/>
      </rPr>
      <t xml:space="preserve">PR-L8700-31</t>
    </r>
    <r>
      <rPr>
        <sz val="9"/>
        <color rgb="FF000000"/>
        <rFont val="Noto Sans"/>
        <family val="2"/>
      </rPr>
      <t xml:space="preserve">　ドラムカートリッジ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&quot;約 &quot;##,###\枚"/>
    <numFmt numFmtId="167" formatCode="&quot;約 &quot;##.#&quot;ml&quot;"/>
    <numFmt numFmtId="168" formatCode="&quot;約 &quot;##,###&quot;枚×2本&quot;"/>
    <numFmt numFmtId="169" formatCode="@"/>
    <numFmt numFmtId="170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MS UI Gothic"/>
      <family val="3"/>
      <charset val="128"/>
    </font>
    <font>
      <sz val="16"/>
      <color rgb="FF000000"/>
      <name val="MS UI Gothic"/>
      <family val="3"/>
      <charset val="128"/>
    </font>
    <font>
      <u val="single"/>
      <sz val="9"/>
      <color rgb="FF000000"/>
      <name val="MS UI Gothic"/>
      <family val="3"/>
      <charset val="128"/>
    </font>
    <font>
      <sz val="16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name val="MS UI Gothic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11"/>
      <name val="Noto Sans"/>
      <family val="2"/>
    </font>
    <font>
      <sz val="11"/>
      <name val="MS UI Gothic"/>
      <family val="3"/>
      <charset val="128"/>
    </font>
    <font>
      <sz val="16"/>
      <name val="MS UI Gothic"/>
      <family val="3"/>
      <charset val="128"/>
    </font>
    <font>
      <u val="single"/>
      <sz val="9"/>
      <name val="MS UI Gothic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99CCFF"/>
      </left>
      <right/>
      <top style="medium"/>
      <bottom style="thin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99CCFF"/>
      </left>
      <right/>
      <top style="thin">
        <color rgb="FF99CCFF"/>
      </top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9CCFF"/>
      </left>
      <right/>
      <top/>
      <bottom style="thin">
        <color rgb="FF99CCFF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99CCFF"/>
      </left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>
        <color rgb="FFFF0000"/>
      </right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CCCC"/>
      </left>
      <right style="thin">
        <color rgb="FF33CCCC"/>
      </right>
      <top style="medium"/>
      <bottom style="thin">
        <color rgb="FF33CCCC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CCCC"/>
      </left>
      <right style="thin">
        <color rgb="FF33CCCC"/>
      </right>
      <top/>
      <bottom style="thin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33CCCC"/>
      </left>
      <right style="thin">
        <color rgb="FF33CCCC"/>
      </right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33CCCC"/>
      </left>
      <right style="thin">
        <color rgb="FF33CCCC"/>
      </right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>
        <color rgb="FF33CCCC"/>
      </right>
      <top style="medium"/>
      <bottom style="thin"/>
      <diagonal/>
    </border>
    <border diagonalUp="false" diagonalDown="false">
      <left style="thin">
        <color rgb="FF33CCCC"/>
      </left>
      <right style="thin">
        <color rgb="FF33CCCC"/>
      </right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>
        <color rgb="FF33CCCC"/>
      </right>
      <top style="thin"/>
      <bottom style="thin"/>
      <diagonal/>
    </border>
    <border diagonalUp="false" diagonalDown="false">
      <left style="thin"/>
      <right style="thin">
        <color rgb="FF33CCCC"/>
      </right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>
        <color rgb="FFFF0000"/>
      </right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8"/>
  <sheetViews>
    <sheetView showFormulas="false" showGridLines="true" showRowColHeaders="true" showZeros="true" rightToLeft="false" tabSelected="true" showOutlineSymbols="true" defaultGridColor="true" view="pageBreakPreview" topLeftCell="A272" colorId="64" zoomScale="130" zoomScaleNormal="70" zoomScalePageLayoutView="130" workbookViewId="0">
      <selection pane="topLeft" activeCell="K291" activeCellId="0" sqref="K291"/>
    </sheetView>
  </sheetViews>
  <sheetFormatPr defaultColWidth="7.367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53.25"/>
    <col collapsed="false" customWidth="true" hidden="false" outlineLevel="0" max="3" min="3" style="1" width="8.12"/>
    <col collapsed="false" customWidth="true" hidden="true" outlineLevel="0" max="4" min="4" style="1" width="8.12"/>
    <col collapsed="false" customWidth="true" hidden="true" outlineLevel="0" max="6" min="5" style="2" width="5.75"/>
    <col collapsed="false" customWidth="true" hidden="false" outlineLevel="0" max="7" min="7" style="2" width="5.75"/>
    <col collapsed="false" customWidth="true" hidden="true" outlineLevel="0" max="8" min="8" style="2" width="5.75"/>
    <col collapsed="false" customWidth="true" hidden="true" outlineLevel="0" max="9" min="9" style="3" width="5.75"/>
    <col collapsed="false" customWidth="true" hidden="false" outlineLevel="0" max="10" min="10" style="2" width="8.62"/>
    <col collapsed="false" customWidth="true" hidden="false" outlineLevel="0" max="11" min="11" style="2" width="10.62"/>
    <col collapsed="false" customWidth="true" hidden="false" outlineLevel="0" max="13" min="12" style="1" width="12.75"/>
    <col collapsed="false" customWidth="true" hidden="false" outlineLevel="0" max="14" min="14" style="1" width="8.86"/>
    <col collapsed="false" customWidth="false" hidden="false" outlineLevel="0" max="257" min="15" style="1" width="7.37"/>
  </cols>
  <sheetData>
    <row r="1" customFormat="false" ht="24" hidden="false" customHeight="true" outlineLevel="0" collapsed="false">
      <c r="A1" s="4"/>
      <c r="B1" s="4"/>
      <c r="C1" s="5"/>
      <c r="D1" s="6"/>
      <c r="E1" s="7"/>
      <c r="F1" s="7"/>
      <c r="G1" s="7"/>
      <c r="H1" s="7"/>
      <c r="I1" s="8"/>
      <c r="J1" s="1"/>
      <c r="K1" s="1"/>
      <c r="L1" s="9"/>
      <c r="M1" s="10"/>
    </row>
    <row r="2" customFormat="false" ht="14.2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2"/>
    </row>
    <row r="3" customFormat="false" ht="14.2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2"/>
    </row>
    <row r="4" customFormat="false" ht="14.2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2"/>
    </row>
    <row r="5" customFormat="false" ht="8.25" hidden="false" customHeight="true" outlineLevel="0" collapsed="false">
      <c r="M5" s="12"/>
    </row>
    <row r="6" customFormat="false" ht="14.25" hidden="false" customHeight="true" outlineLevel="0" collapsed="false">
      <c r="A6" s="13" t="s">
        <v>1</v>
      </c>
      <c r="B6" s="14" t="s">
        <v>2</v>
      </c>
      <c r="C6" s="15" t="s">
        <v>3</v>
      </c>
      <c r="D6" s="15" t="s">
        <v>4</v>
      </c>
      <c r="E6" s="16" t="s">
        <v>5</v>
      </c>
      <c r="F6" s="16" t="s">
        <v>6</v>
      </c>
      <c r="G6" s="16" t="s">
        <v>5</v>
      </c>
      <c r="H6" s="16" t="s">
        <v>7</v>
      </c>
      <c r="I6" s="16" t="s">
        <v>8</v>
      </c>
      <c r="J6" s="17" t="s">
        <v>9</v>
      </c>
      <c r="K6" s="18" t="s">
        <v>10</v>
      </c>
      <c r="L6" s="19" t="s">
        <v>11</v>
      </c>
      <c r="M6" s="20" t="s">
        <v>12</v>
      </c>
    </row>
    <row r="7" customFormat="false" ht="16.5" hidden="false" customHeight="true" outlineLevel="0" collapsed="false">
      <c r="A7" s="21" t="s">
        <v>13</v>
      </c>
      <c r="B7" s="22" t="s">
        <v>14</v>
      </c>
      <c r="C7" s="23" t="s">
        <v>15</v>
      </c>
      <c r="D7" s="24" t="s">
        <v>16</v>
      </c>
      <c r="E7" s="25" t="n">
        <v>4</v>
      </c>
      <c r="F7" s="26" t="n">
        <v>2</v>
      </c>
      <c r="G7" s="27" t="n">
        <f aca="false">IF(F7=0,1,IF(F7=1,1,ROUNDUP(F7*1.2,)))</f>
        <v>3</v>
      </c>
      <c r="H7" s="26" t="n">
        <f aca="false">VLOOKUP(D7,納品実績2021年度!$B$4:$D$238,3,FALSE())</f>
        <v>2</v>
      </c>
      <c r="I7" s="28" t="str">
        <f aca="false">IF(F7=H7,"〇","×")</f>
        <v>〇</v>
      </c>
      <c r="J7" s="29"/>
      <c r="K7" s="27" t="n">
        <f aca="false">G7*J7</f>
        <v>0</v>
      </c>
      <c r="L7" s="30" t="n">
        <v>6200</v>
      </c>
      <c r="M7" s="31"/>
    </row>
    <row r="8" customFormat="false" ht="16.5" hidden="false" customHeight="true" outlineLevel="0" collapsed="false">
      <c r="A8" s="32"/>
      <c r="B8" s="33" t="s">
        <v>17</v>
      </c>
      <c r="C8" s="34" t="s">
        <v>15</v>
      </c>
      <c r="D8" s="35" t="s">
        <v>18</v>
      </c>
      <c r="E8" s="36" t="n">
        <v>6</v>
      </c>
      <c r="F8" s="37" t="n">
        <v>7</v>
      </c>
      <c r="G8" s="38" t="n">
        <f aca="false">IF(F8=0,1,IF(F8=1,1,ROUNDUP(F8*1.2,)))</f>
        <v>9</v>
      </c>
      <c r="H8" s="37" t="n">
        <f aca="false">VLOOKUP(D8,納品実績2021年度!$B$4:$D$238,3,FALSE())</f>
        <v>7</v>
      </c>
      <c r="I8" s="39" t="str">
        <f aca="false">IF(F8=H8,"〇","×")</f>
        <v>〇</v>
      </c>
      <c r="J8" s="40"/>
      <c r="K8" s="38" t="n">
        <f aca="false">G8*J8</f>
        <v>0</v>
      </c>
      <c r="L8" s="41" t="n">
        <v>2100</v>
      </c>
      <c r="M8" s="31"/>
    </row>
    <row r="9" customFormat="false" ht="16.5" hidden="false" customHeight="true" outlineLevel="0" collapsed="false">
      <c r="A9" s="32"/>
      <c r="B9" s="42" t="s">
        <v>19</v>
      </c>
      <c r="C9" s="34" t="s">
        <v>15</v>
      </c>
      <c r="D9" s="43" t="s">
        <v>20</v>
      </c>
      <c r="E9" s="44"/>
      <c r="F9" s="37" t="n">
        <v>1</v>
      </c>
      <c r="G9" s="38" t="n">
        <f aca="false">IF(F9=0,1,IF(F9=1,1,ROUNDUP(F9*1.2,)))</f>
        <v>1</v>
      </c>
      <c r="H9" s="37" t="n">
        <f aca="false">VLOOKUP(D9,納品実績2021年度!$B$4:$D$238,3,FALSE())</f>
        <v>1</v>
      </c>
      <c r="I9" s="39" t="str">
        <f aca="false">IF(F9=H9,"〇","×")</f>
        <v>〇</v>
      </c>
      <c r="J9" s="40"/>
      <c r="K9" s="38" t="n">
        <f aca="false">G9*J9</f>
        <v>0</v>
      </c>
      <c r="L9" s="41"/>
      <c r="M9" s="31"/>
    </row>
    <row r="10" customFormat="false" ht="16.5" hidden="false" customHeight="true" outlineLevel="0" collapsed="false">
      <c r="A10" s="32"/>
      <c r="B10" s="42" t="s">
        <v>21</v>
      </c>
      <c r="C10" s="34" t="s">
        <v>15</v>
      </c>
      <c r="D10" s="43" t="s">
        <v>22</v>
      </c>
      <c r="E10" s="44" t="n">
        <v>7</v>
      </c>
      <c r="F10" s="37" t="n">
        <v>9</v>
      </c>
      <c r="G10" s="38" t="n">
        <f aca="false">IF(F10=0,1,IF(F10=1,1,ROUNDUP(F10*1.2,)))</f>
        <v>11</v>
      </c>
      <c r="H10" s="37" t="n">
        <f aca="false">VLOOKUP(D10,納品実績2021年度!$B$4:$D$238,3,FALSE())</f>
        <v>9</v>
      </c>
      <c r="I10" s="39" t="str">
        <f aca="false">IF(F10=H10,"〇","×")</f>
        <v>〇</v>
      </c>
      <c r="J10" s="40"/>
      <c r="K10" s="38" t="n">
        <f aca="false">G10*J10</f>
        <v>0</v>
      </c>
      <c r="L10" s="41"/>
      <c r="M10" s="31"/>
    </row>
    <row r="11" customFormat="false" ht="16.5" hidden="false" customHeight="true" outlineLevel="0" collapsed="false">
      <c r="A11" s="32"/>
      <c r="B11" s="45" t="s">
        <v>23</v>
      </c>
      <c r="C11" s="34" t="s">
        <v>15</v>
      </c>
      <c r="D11" s="43" t="s">
        <v>24</v>
      </c>
      <c r="E11" s="44"/>
      <c r="F11" s="37" t="n">
        <v>4</v>
      </c>
      <c r="G11" s="38" t="n">
        <f aca="false">IF(F11=0,1,IF(F11=1,1,ROUNDUP(F11*1.2,)))</f>
        <v>5</v>
      </c>
      <c r="H11" s="37" t="n">
        <f aca="false">VLOOKUP(D11,納品実績2021年度!$B$4:$D$238,3,FALSE())</f>
        <v>4</v>
      </c>
      <c r="I11" s="39" t="str">
        <f aca="false">IF(F11=H11,"〇","×")</f>
        <v>〇</v>
      </c>
      <c r="J11" s="40"/>
      <c r="K11" s="38" t="n">
        <f aca="false">G11*J11</f>
        <v>0</v>
      </c>
      <c r="L11" s="41"/>
      <c r="M11" s="31"/>
    </row>
    <row r="12" customFormat="false" ht="16.5" hidden="false" customHeight="true" outlineLevel="0" collapsed="false">
      <c r="A12" s="32"/>
      <c r="B12" s="45" t="s">
        <v>25</v>
      </c>
      <c r="C12" s="34" t="s">
        <v>15</v>
      </c>
      <c r="D12" s="43" t="s">
        <v>26</v>
      </c>
      <c r="E12" s="44"/>
      <c r="F12" s="37" t="n">
        <v>2</v>
      </c>
      <c r="G12" s="38" t="n">
        <f aca="false">IF(F12=0,1,IF(F12=1,1,ROUNDUP(F12*1.2,)))</f>
        <v>3</v>
      </c>
      <c r="H12" s="37" t="n">
        <f aca="false">VLOOKUP(D12,納品実績2021年度!$B$4:$D$238,3,FALSE())</f>
        <v>2</v>
      </c>
      <c r="I12" s="39" t="str">
        <f aca="false">IF(F12=H12,"〇","×")</f>
        <v>〇</v>
      </c>
      <c r="J12" s="40"/>
      <c r="K12" s="38" t="n">
        <f aca="false">G12*J12</f>
        <v>0</v>
      </c>
      <c r="L12" s="41"/>
      <c r="M12" s="31"/>
    </row>
    <row r="13" customFormat="false" ht="16.5" hidden="false" customHeight="true" outlineLevel="0" collapsed="false">
      <c r="A13" s="32"/>
      <c r="B13" s="45" t="s">
        <v>27</v>
      </c>
      <c r="C13" s="34" t="s">
        <v>15</v>
      </c>
      <c r="D13" s="43" t="s">
        <v>28</v>
      </c>
      <c r="E13" s="44"/>
      <c r="F13" s="37" t="n">
        <v>2</v>
      </c>
      <c r="G13" s="38" t="n">
        <f aca="false">IF(F13=0,1,IF(F13=1,1,ROUNDUP(F13*1.2,)))</f>
        <v>3</v>
      </c>
      <c r="H13" s="37" t="n">
        <f aca="false">VLOOKUP(D13,納品実績2021年度!$B$4:$D$238,3,FALSE())</f>
        <v>2</v>
      </c>
      <c r="I13" s="39" t="str">
        <f aca="false">IF(F13=H13,"〇","×")</f>
        <v>〇</v>
      </c>
      <c r="J13" s="40"/>
      <c r="K13" s="38" t="n">
        <f aca="false">G13*J13</f>
        <v>0</v>
      </c>
      <c r="L13" s="41"/>
      <c r="M13" s="31"/>
    </row>
    <row r="14" customFormat="false" ht="16.5" hidden="false" customHeight="true" outlineLevel="0" collapsed="false">
      <c r="A14" s="32"/>
      <c r="B14" s="45" t="s">
        <v>29</v>
      </c>
      <c r="C14" s="34" t="s">
        <v>15</v>
      </c>
      <c r="D14" s="43" t="s">
        <v>30</v>
      </c>
      <c r="E14" s="44"/>
      <c r="F14" s="37" t="n">
        <v>3</v>
      </c>
      <c r="G14" s="38" t="n">
        <f aca="false">IF(F14=0,1,IF(F14=1,1,ROUNDUP(F14*1.2,)))</f>
        <v>4</v>
      </c>
      <c r="H14" s="37" t="n">
        <f aca="false">VLOOKUP(D14,納品実績2021年度!$B$4:$D$238,3,FALSE())</f>
        <v>3</v>
      </c>
      <c r="I14" s="39" t="str">
        <f aca="false">IF(F14=H14,"〇","×")</f>
        <v>〇</v>
      </c>
      <c r="J14" s="40"/>
      <c r="K14" s="38" t="n">
        <f aca="false">G14*J14</f>
        <v>0</v>
      </c>
      <c r="L14" s="41"/>
      <c r="M14" s="31"/>
    </row>
    <row r="15" s="49" customFormat="true" ht="16.5" hidden="false" customHeight="true" outlineLevel="0" collapsed="false">
      <c r="A15" s="46"/>
      <c r="B15" s="47" t="s">
        <v>31</v>
      </c>
      <c r="C15" s="34" t="s">
        <v>15</v>
      </c>
      <c r="D15" s="35" t="s">
        <v>32</v>
      </c>
      <c r="E15" s="36" t="n">
        <v>7</v>
      </c>
      <c r="F15" s="37" t="n">
        <v>5</v>
      </c>
      <c r="G15" s="38" t="n">
        <f aca="false">IF(F15=0,1,IF(F15=1,1,ROUNDUP(F15*1.2,)))</f>
        <v>6</v>
      </c>
      <c r="H15" s="37" t="n">
        <f aca="false">VLOOKUP(D15,納品実績2021年度!$B$4:$D$238,3,FALSE())</f>
        <v>5</v>
      </c>
      <c r="I15" s="39" t="str">
        <f aca="false">IF(F15=H15,"〇","×")</f>
        <v>〇</v>
      </c>
      <c r="J15" s="40"/>
      <c r="K15" s="38" t="n">
        <f aca="false">G15*J15</f>
        <v>0</v>
      </c>
      <c r="L15" s="48"/>
      <c r="M15" s="31"/>
    </row>
    <row r="16" s="49" customFormat="true" ht="16.5" hidden="false" customHeight="true" outlineLevel="0" collapsed="false">
      <c r="A16" s="46"/>
      <c r="B16" s="47" t="s">
        <v>33</v>
      </c>
      <c r="C16" s="34" t="s">
        <v>15</v>
      </c>
      <c r="D16" s="35" t="s">
        <v>34</v>
      </c>
      <c r="E16" s="36"/>
      <c r="F16" s="37" t="n">
        <v>2</v>
      </c>
      <c r="G16" s="38" t="n">
        <f aca="false">IF(F16=0,1,IF(F16=1,1,ROUNDUP(F16*1.2,)))</f>
        <v>3</v>
      </c>
      <c r="H16" s="37" t="n">
        <f aca="false">VLOOKUP(D16,納品実績2021年度!$B$4:$D$238,3,FALSE())</f>
        <v>2</v>
      </c>
      <c r="I16" s="39" t="str">
        <f aca="false">IF(F16=H16,"〇","×")</f>
        <v>〇</v>
      </c>
      <c r="J16" s="40"/>
      <c r="K16" s="38" t="n">
        <f aca="false">G16*J16</f>
        <v>0</v>
      </c>
      <c r="L16" s="48"/>
      <c r="M16" s="31"/>
    </row>
    <row r="17" s="49" customFormat="true" ht="16.5" hidden="false" customHeight="true" outlineLevel="0" collapsed="false">
      <c r="A17" s="46"/>
      <c r="B17" s="47" t="s">
        <v>35</v>
      </c>
      <c r="C17" s="34" t="s">
        <v>36</v>
      </c>
      <c r="D17" s="35" t="s">
        <v>37</v>
      </c>
      <c r="E17" s="36"/>
      <c r="F17" s="37" t="n">
        <v>0</v>
      </c>
      <c r="G17" s="38" t="n">
        <f aca="false">IF(F17=0,1,IF(F17=1,1,ROUNDUP(F17*1.2,)))</f>
        <v>1</v>
      </c>
      <c r="H17" s="37" t="e">
        <f aca="false">VLOOKUP(D17,納品実績2021年度!$B$4:$D$238,3,FALSE())</f>
        <v>#N/A</v>
      </c>
      <c r="I17" s="39" t="e">
        <f aca="false">IF(F17=H17,"〇","×")</f>
        <v>#N/A</v>
      </c>
      <c r="J17" s="40"/>
      <c r="K17" s="38" t="n">
        <f aca="false">G17*J17</f>
        <v>0</v>
      </c>
      <c r="L17" s="48"/>
      <c r="M17" s="31"/>
    </row>
    <row r="18" s="49" customFormat="true" ht="16.5" hidden="false" customHeight="true" outlineLevel="0" collapsed="false">
      <c r="A18" s="46"/>
      <c r="B18" s="50" t="s">
        <v>38</v>
      </c>
      <c r="C18" s="34" t="s">
        <v>36</v>
      </c>
      <c r="D18" s="35" t="s">
        <v>39</v>
      </c>
      <c r="E18" s="36"/>
      <c r="F18" s="37" t="n">
        <v>1</v>
      </c>
      <c r="G18" s="38" t="n">
        <f aca="false">IF(F18=0,1,IF(F18=1,1,ROUNDUP(F18*1.2,)))</f>
        <v>1</v>
      </c>
      <c r="H18" s="37" t="n">
        <f aca="false">VLOOKUP(D18,納品実績2021年度!$B$4:$D$238,3,FALSE())</f>
        <v>1</v>
      </c>
      <c r="I18" s="39" t="str">
        <f aca="false">IF(F18=H18,"〇","×")</f>
        <v>〇</v>
      </c>
      <c r="J18" s="40"/>
      <c r="K18" s="38" t="n">
        <f aca="false">G18*J18</f>
        <v>0</v>
      </c>
      <c r="L18" s="48"/>
      <c r="M18" s="31"/>
    </row>
    <row r="19" s="49" customFormat="true" ht="16.5" hidden="false" customHeight="true" outlineLevel="0" collapsed="false">
      <c r="A19" s="46"/>
      <c r="B19" s="50" t="s">
        <v>40</v>
      </c>
      <c r="C19" s="34" t="s">
        <v>36</v>
      </c>
      <c r="D19" s="35" t="s">
        <v>41</v>
      </c>
      <c r="E19" s="36"/>
      <c r="F19" s="37" t="n">
        <v>1</v>
      </c>
      <c r="G19" s="38" t="n">
        <f aca="false">IF(F19=0,1,IF(F19=1,1,ROUNDUP(F19*1.2,)))</f>
        <v>1</v>
      </c>
      <c r="H19" s="37" t="n">
        <f aca="false">VLOOKUP(D19,納品実績2021年度!$B$4:$D$238,3,FALSE())</f>
        <v>1</v>
      </c>
      <c r="I19" s="39" t="str">
        <f aca="false">IF(F19=H19,"〇","×")</f>
        <v>〇</v>
      </c>
      <c r="J19" s="40"/>
      <c r="K19" s="38" t="n">
        <f aca="false">G19*J19</f>
        <v>0</v>
      </c>
      <c r="L19" s="48"/>
      <c r="M19" s="31"/>
    </row>
    <row r="20" s="49" customFormat="true" ht="16.5" hidden="false" customHeight="true" outlineLevel="0" collapsed="false">
      <c r="A20" s="46"/>
      <c r="B20" s="50" t="s">
        <v>42</v>
      </c>
      <c r="C20" s="34" t="s">
        <v>36</v>
      </c>
      <c r="D20" s="35" t="s">
        <v>43</v>
      </c>
      <c r="E20" s="36"/>
      <c r="F20" s="37" t="n">
        <v>1</v>
      </c>
      <c r="G20" s="38" t="n">
        <f aca="false">IF(F20=0,1,IF(F20=1,1,ROUNDUP(F20*1.2,)))</f>
        <v>1</v>
      </c>
      <c r="H20" s="37" t="n">
        <f aca="false">VLOOKUP(D20,納品実績2021年度!$B$4:$D$238,3,FALSE())</f>
        <v>1</v>
      </c>
      <c r="I20" s="39" t="str">
        <f aca="false">IF(F20=H20,"〇","×")</f>
        <v>〇</v>
      </c>
      <c r="J20" s="40"/>
      <c r="K20" s="38" t="n">
        <f aca="false">G20*J20</f>
        <v>0</v>
      </c>
      <c r="L20" s="48"/>
      <c r="M20" s="31"/>
    </row>
    <row r="21" s="49" customFormat="true" ht="16.5" hidden="false" customHeight="true" outlineLevel="0" collapsed="false">
      <c r="A21" s="46"/>
      <c r="B21" s="47" t="s">
        <v>44</v>
      </c>
      <c r="C21" s="34" t="s">
        <v>36</v>
      </c>
      <c r="D21" s="35" t="s">
        <v>45</v>
      </c>
      <c r="E21" s="36" t="n">
        <v>4</v>
      </c>
      <c r="F21" s="37" t="n">
        <v>2</v>
      </c>
      <c r="G21" s="38" t="n">
        <f aca="false">IF(F21=0,1,IF(F21=1,1,ROUNDUP(F21*1.2,)))</f>
        <v>3</v>
      </c>
      <c r="H21" s="37" t="n">
        <f aca="false">VLOOKUP(D21,納品実績2021年度!$B$4:$D$238,3,FALSE())</f>
        <v>2</v>
      </c>
      <c r="I21" s="39" t="str">
        <f aca="false">IF(F21=H21,"〇","×")</f>
        <v>〇</v>
      </c>
      <c r="J21" s="40"/>
      <c r="K21" s="38" t="n">
        <f aca="false">G21*J21</f>
        <v>0</v>
      </c>
      <c r="L21" s="48"/>
      <c r="M21" s="31"/>
    </row>
    <row r="22" s="49" customFormat="true" ht="16.5" hidden="false" customHeight="true" outlineLevel="0" collapsed="false">
      <c r="A22" s="46"/>
      <c r="B22" s="47" t="s">
        <v>46</v>
      </c>
      <c r="C22" s="34" t="s">
        <v>36</v>
      </c>
      <c r="D22" s="35" t="s">
        <v>47</v>
      </c>
      <c r="E22" s="36" t="n">
        <v>4</v>
      </c>
      <c r="F22" s="37" t="n">
        <v>1</v>
      </c>
      <c r="G22" s="38" t="n">
        <f aca="false">IF(F22=0,1,IF(F22=1,1,ROUNDUP(F22*1.2,)))</f>
        <v>1</v>
      </c>
      <c r="H22" s="37" t="n">
        <f aca="false">VLOOKUP(D22,納品実績2021年度!$B$4:$D$238,3,FALSE())</f>
        <v>1</v>
      </c>
      <c r="I22" s="39" t="str">
        <f aca="false">IF(F22=H22,"〇","×")</f>
        <v>〇</v>
      </c>
      <c r="J22" s="40"/>
      <c r="K22" s="38" t="n">
        <f aca="false">G22*J22</f>
        <v>0</v>
      </c>
      <c r="L22" s="48"/>
      <c r="M22" s="31"/>
    </row>
    <row r="23" s="49" customFormat="true" ht="16.5" hidden="false" customHeight="true" outlineLevel="0" collapsed="false">
      <c r="A23" s="46"/>
      <c r="B23" s="47" t="s">
        <v>48</v>
      </c>
      <c r="C23" s="34" t="s">
        <v>36</v>
      </c>
      <c r="D23" s="35" t="s">
        <v>49</v>
      </c>
      <c r="E23" s="36" t="n">
        <v>4</v>
      </c>
      <c r="F23" s="37" t="n">
        <v>1</v>
      </c>
      <c r="G23" s="38" t="n">
        <f aca="false">IF(F23=0,1,IF(F23=1,1,ROUNDUP(F23*1.2,)))</f>
        <v>1</v>
      </c>
      <c r="H23" s="37" t="n">
        <f aca="false">VLOOKUP(D23,納品実績2021年度!$B$4:$D$238,3,FALSE())</f>
        <v>1</v>
      </c>
      <c r="I23" s="39" t="str">
        <f aca="false">IF(F23=H23,"〇","×")</f>
        <v>〇</v>
      </c>
      <c r="J23" s="40"/>
      <c r="K23" s="38" t="n">
        <f aca="false">G23*J23</f>
        <v>0</v>
      </c>
      <c r="L23" s="48"/>
      <c r="M23" s="31"/>
    </row>
    <row r="24" s="49" customFormat="true" ht="16.5" hidden="false" customHeight="true" outlineLevel="0" collapsed="false">
      <c r="A24" s="46"/>
      <c r="B24" s="47" t="s">
        <v>50</v>
      </c>
      <c r="C24" s="34" t="s">
        <v>36</v>
      </c>
      <c r="D24" s="35" t="s">
        <v>51</v>
      </c>
      <c r="E24" s="36" t="n">
        <v>4</v>
      </c>
      <c r="F24" s="37" t="n">
        <v>2</v>
      </c>
      <c r="G24" s="38" t="n">
        <f aca="false">IF(F24=0,1,IF(F24=1,1,ROUNDUP(F24*1.2,)))</f>
        <v>3</v>
      </c>
      <c r="H24" s="37" t="n">
        <f aca="false">VLOOKUP(D24,納品実績2021年度!$B$4:$D$238,3,FALSE())</f>
        <v>2</v>
      </c>
      <c r="I24" s="39" t="str">
        <f aca="false">IF(F24=H24,"〇","×")</f>
        <v>〇</v>
      </c>
      <c r="J24" s="40"/>
      <c r="K24" s="38" t="n">
        <f aca="false">G24*J24</f>
        <v>0</v>
      </c>
      <c r="L24" s="48"/>
      <c r="M24" s="31"/>
    </row>
    <row r="25" s="49" customFormat="true" ht="16.5" hidden="true" customHeight="true" outlineLevel="0" collapsed="false">
      <c r="A25" s="46"/>
      <c r="B25" s="50" t="s">
        <v>52</v>
      </c>
      <c r="C25" s="34" t="s">
        <v>15</v>
      </c>
      <c r="D25" s="35"/>
      <c r="E25" s="36" t="n">
        <v>2</v>
      </c>
      <c r="F25" s="37"/>
      <c r="G25" s="38" t="n">
        <f aca="false">IF(F25=0,1,IF(F25=1,1,ROUNDUP(F25*1.2,)))</f>
        <v>1</v>
      </c>
      <c r="H25" s="37" t="e">
        <f aca="false">VLOOKUP(D25,納品実績2021年度!$B$4:$D$238,3,FALSE())</f>
        <v>#N/A</v>
      </c>
      <c r="I25" s="39" t="e">
        <f aca="false">IF(F25=H25,"〇","×")</f>
        <v>#N/A</v>
      </c>
      <c r="J25" s="40"/>
      <c r="K25" s="38" t="n">
        <f aca="false">G25*J25</f>
        <v>0</v>
      </c>
      <c r="L25" s="48"/>
      <c r="M25" s="31"/>
      <c r="N25" s="51" t="s">
        <v>53</v>
      </c>
    </row>
    <row r="26" s="49" customFormat="true" ht="16.5" hidden="true" customHeight="true" outlineLevel="0" collapsed="false">
      <c r="A26" s="46"/>
      <c r="B26" s="50" t="s">
        <v>54</v>
      </c>
      <c r="C26" s="34" t="s">
        <v>15</v>
      </c>
      <c r="D26" s="35"/>
      <c r="E26" s="36" t="n">
        <v>2</v>
      </c>
      <c r="F26" s="37"/>
      <c r="G26" s="38" t="n">
        <f aca="false">IF(F26=0,1,IF(F26=1,1,ROUNDUP(F26*1.2,)))</f>
        <v>1</v>
      </c>
      <c r="H26" s="37" t="e">
        <f aca="false">VLOOKUP(D26,納品実績2021年度!$B$4:$D$238,3,FALSE())</f>
        <v>#N/A</v>
      </c>
      <c r="I26" s="39" t="e">
        <f aca="false">IF(F26=H26,"〇","×")</f>
        <v>#N/A</v>
      </c>
      <c r="J26" s="40"/>
      <c r="K26" s="38" t="n">
        <f aca="false">G26*J26</f>
        <v>0</v>
      </c>
      <c r="L26" s="48"/>
      <c r="M26" s="31"/>
      <c r="N26" s="51" t="s">
        <v>53</v>
      </c>
    </row>
    <row r="27" s="49" customFormat="true" ht="16.5" hidden="true" customHeight="true" outlineLevel="0" collapsed="false">
      <c r="A27" s="46"/>
      <c r="B27" s="50" t="s">
        <v>55</v>
      </c>
      <c r="C27" s="34" t="s">
        <v>15</v>
      </c>
      <c r="D27" s="35"/>
      <c r="E27" s="36" t="n">
        <v>2</v>
      </c>
      <c r="F27" s="37"/>
      <c r="G27" s="38" t="n">
        <f aca="false">IF(F27=0,1,IF(F27=1,1,ROUNDUP(F27*1.2,)))</f>
        <v>1</v>
      </c>
      <c r="H27" s="37" t="e">
        <f aca="false">VLOOKUP(D27,納品実績2021年度!$B$4:$D$238,3,FALSE())</f>
        <v>#N/A</v>
      </c>
      <c r="I27" s="39" t="e">
        <f aca="false">IF(F27=H27,"〇","×")</f>
        <v>#N/A</v>
      </c>
      <c r="J27" s="40"/>
      <c r="K27" s="38" t="n">
        <f aca="false">G27*J27</f>
        <v>0</v>
      </c>
      <c r="L27" s="48"/>
      <c r="M27" s="31"/>
      <c r="N27" s="51" t="s">
        <v>53</v>
      </c>
    </row>
    <row r="28" s="49" customFormat="true" ht="16.5" hidden="true" customHeight="true" outlineLevel="0" collapsed="false">
      <c r="A28" s="46"/>
      <c r="B28" s="50" t="s">
        <v>56</v>
      </c>
      <c r="C28" s="34" t="s">
        <v>15</v>
      </c>
      <c r="D28" s="35"/>
      <c r="E28" s="36" t="n">
        <v>2</v>
      </c>
      <c r="F28" s="37"/>
      <c r="G28" s="38" t="n">
        <f aca="false">IF(F28=0,1,IF(F28=1,1,ROUNDUP(F28*1.2,)))</f>
        <v>1</v>
      </c>
      <c r="H28" s="37" t="e">
        <f aca="false">VLOOKUP(D28,納品実績2021年度!$B$4:$D$238,3,FALSE())</f>
        <v>#N/A</v>
      </c>
      <c r="I28" s="39" t="e">
        <f aca="false">IF(F28=H28,"〇","×")</f>
        <v>#N/A</v>
      </c>
      <c r="J28" s="40"/>
      <c r="K28" s="38" t="n">
        <f aca="false">G28*J28</f>
        <v>0</v>
      </c>
      <c r="L28" s="48"/>
      <c r="M28" s="31"/>
      <c r="N28" s="51" t="s">
        <v>53</v>
      </c>
    </row>
    <row r="29" s="49" customFormat="true" ht="16.5" hidden="false" customHeight="true" outlineLevel="0" collapsed="false">
      <c r="A29" s="46"/>
      <c r="B29" s="50" t="s">
        <v>57</v>
      </c>
      <c r="C29" s="34" t="s">
        <v>36</v>
      </c>
      <c r="D29" s="35" t="s">
        <v>58</v>
      </c>
      <c r="E29" s="36" t="n">
        <v>6</v>
      </c>
      <c r="F29" s="37" t="n">
        <v>4</v>
      </c>
      <c r="G29" s="38" t="n">
        <f aca="false">IF(F29=0,1,IF(F29=1,1,ROUNDUP(F29*1.2,)))</f>
        <v>5</v>
      </c>
      <c r="H29" s="37" t="n">
        <f aca="false">VLOOKUP(D29,納品実績2021年度!$B$4:$D$238,3,FALSE())</f>
        <v>4</v>
      </c>
      <c r="I29" s="39" t="str">
        <f aca="false">IF(F29=H29,"〇","×")</f>
        <v>〇</v>
      </c>
      <c r="J29" s="40"/>
      <c r="K29" s="38" t="n">
        <f aca="false">G29*J29</f>
        <v>0</v>
      </c>
      <c r="L29" s="48"/>
      <c r="M29" s="52" t="s">
        <v>59</v>
      </c>
    </row>
    <row r="30" s="49" customFormat="true" ht="16.5" hidden="false" customHeight="true" outlineLevel="0" collapsed="false">
      <c r="A30" s="46"/>
      <c r="B30" s="50" t="s">
        <v>60</v>
      </c>
      <c r="C30" s="34" t="s">
        <v>36</v>
      </c>
      <c r="D30" s="35" t="s">
        <v>61</v>
      </c>
      <c r="E30" s="36" t="n">
        <v>6</v>
      </c>
      <c r="F30" s="37" t="n">
        <v>1</v>
      </c>
      <c r="G30" s="38" t="n">
        <f aca="false">IF(F30=0,1,IF(F30=1,1,ROUNDUP(F30*1.2,)))</f>
        <v>1</v>
      </c>
      <c r="H30" s="37" t="n">
        <f aca="false">VLOOKUP(D30,納品実績2021年度!$B$4:$D$238,3,FALSE())</f>
        <v>1</v>
      </c>
      <c r="I30" s="39" t="str">
        <f aca="false">IF(F30=H30,"〇","×")</f>
        <v>〇</v>
      </c>
      <c r="J30" s="40"/>
      <c r="K30" s="38" t="n">
        <f aca="false">G30*J30</f>
        <v>0</v>
      </c>
      <c r="L30" s="48"/>
      <c r="M30" s="31"/>
    </row>
    <row r="31" s="49" customFormat="true" ht="16.5" hidden="false" customHeight="true" outlineLevel="0" collapsed="false">
      <c r="A31" s="46"/>
      <c r="B31" s="50" t="s">
        <v>62</v>
      </c>
      <c r="C31" s="34" t="s">
        <v>36</v>
      </c>
      <c r="D31" s="35" t="s">
        <v>63</v>
      </c>
      <c r="E31" s="36" t="n">
        <v>6</v>
      </c>
      <c r="F31" s="37" t="n">
        <v>1</v>
      </c>
      <c r="G31" s="38" t="n">
        <f aca="false">IF(F31=0,1,IF(F31=1,1,ROUNDUP(F31*1.2,)))</f>
        <v>1</v>
      </c>
      <c r="H31" s="37" t="n">
        <f aca="false">VLOOKUP(D31,納品実績2021年度!$B$4:$D$238,3,FALSE())</f>
        <v>1</v>
      </c>
      <c r="I31" s="39" t="str">
        <f aca="false">IF(F31=H31,"〇","×")</f>
        <v>〇</v>
      </c>
      <c r="J31" s="40"/>
      <c r="K31" s="38" t="n">
        <f aca="false">G31*J31</f>
        <v>0</v>
      </c>
      <c r="L31" s="48"/>
      <c r="M31" s="31"/>
    </row>
    <row r="32" s="49" customFormat="true" ht="16.5" hidden="false" customHeight="true" outlineLevel="0" collapsed="false">
      <c r="A32" s="46"/>
      <c r="B32" s="50" t="s">
        <v>64</v>
      </c>
      <c r="C32" s="34" t="s">
        <v>36</v>
      </c>
      <c r="D32" s="35" t="s">
        <v>65</v>
      </c>
      <c r="E32" s="36" t="n">
        <v>6</v>
      </c>
      <c r="F32" s="37" t="n">
        <v>1</v>
      </c>
      <c r="G32" s="38" t="n">
        <f aca="false">IF(F32=0,1,IF(F32=1,1,ROUNDUP(F32*1.2,)))</f>
        <v>1</v>
      </c>
      <c r="H32" s="37" t="n">
        <f aca="false">VLOOKUP(D32,納品実績2021年度!$B$4:$D$238,3,FALSE())</f>
        <v>1</v>
      </c>
      <c r="I32" s="39" t="str">
        <f aca="false">IF(F32=H32,"〇","×")</f>
        <v>〇</v>
      </c>
      <c r="J32" s="40"/>
      <c r="K32" s="38" t="n">
        <f aca="false">G32*J32</f>
        <v>0</v>
      </c>
      <c r="L32" s="48"/>
      <c r="M32" s="31"/>
    </row>
    <row r="33" s="49" customFormat="true" ht="16.5" hidden="false" customHeight="true" outlineLevel="0" collapsed="false">
      <c r="A33" s="46"/>
      <c r="B33" s="50" t="s">
        <v>66</v>
      </c>
      <c r="C33" s="34" t="s">
        <v>36</v>
      </c>
      <c r="D33" s="35" t="s">
        <v>67</v>
      </c>
      <c r="E33" s="36" t="n">
        <v>8</v>
      </c>
      <c r="F33" s="37" t="n">
        <v>16</v>
      </c>
      <c r="G33" s="38" t="n">
        <v>10</v>
      </c>
      <c r="H33" s="37" t="n">
        <f aca="false">VLOOKUP(D33,納品実績2021年度!$B$4:$D$238,3,FALSE())</f>
        <v>16</v>
      </c>
      <c r="I33" s="39" t="str">
        <f aca="false">IF(F33=H33,"〇","×")</f>
        <v>〇</v>
      </c>
      <c r="J33" s="40"/>
      <c r="K33" s="38" t="n">
        <f aca="false">G33*J33</f>
        <v>0</v>
      </c>
      <c r="L33" s="48"/>
      <c r="M33" s="52" t="s">
        <v>59</v>
      </c>
    </row>
    <row r="34" s="49" customFormat="true" ht="16.5" hidden="false" customHeight="true" outlineLevel="0" collapsed="false">
      <c r="A34" s="46"/>
      <c r="B34" s="50" t="s">
        <v>68</v>
      </c>
      <c r="C34" s="34" t="s">
        <v>36</v>
      </c>
      <c r="D34" s="35" t="s">
        <v>69</v>
      </c>
      <c r="E34" s="36" t="n">
        <v>7</v>
      </c>
      <c r="F34" s="37" t="n">
        <v>5</v>
      </c>
      <c r="G34" s="38" t="n">
        <v>5</v>
      </c>
      <c r="H34" s="37" t="n">
        <f aca="false">VLOOKUP(D34,納品実績2021年度!$B$4:$D$238,3,FALSE())</f>
        <v>5</v>
      </c>
      <c r="I34" s="39" t="str">
        <f aca="false">IF(F34=H34,"〇","×")</f>
        <v>〇</v>
      </c>
      <c r="J34" s="40"/>
      <c r="K34" s="38" t="n">
        <f aca="false">G34*J34</f>
        <v>0</v>
      </c>
      <c r="L34" s="48"/>
      <c r="M34" s="52" t="s">
        <v>59</v>
      </c>
    </row>
    <row r="35" s="49" customFormat="true" ht="16.5" hidden="false" customHeight="true" outlineLevel="0" collapsed="false">
      <c r="A35" s="46"/>
      <c r="B35" s="50" t="s">
        <v>70</v>
      </c>
      <c r="C35" s="34" t="s">
        <v>36</v>
      </c>
      <c r="D35" s="35" t="s">
        <v>71</v>
      </c>
      <c r="E35" s="36" t="n">
        <v>7</v>
      </c>
      <c r="F35" s="37" t="n">
        <v>3</v>
      </c>
      <c r="G35" s="38" t="n">
        <v>3</v>
      </c>
      <c r="H35" s="37" t="n">
        <f aca="false">VLOOKUP(D35,納品実績2021年度!$B$4:$D$238,3,FALSE())</f>
        <v>3</v>
      </c>
      <c r="I35" s="39" t="str">
        <f aca="false">IF(F35=H35,"〇","×")</f>
        <v>〇</v>
      </c>
      <c r="J35" s="40"/>
      <c r="K35" s="38" t="n">
        <f aca="false">G35*J35</f>
        <v>0</v>
      </c>
      <c r="L35" s="48"/>
      <c r="M35" s="52" t="s">
        <v>59</v>
      </c>
    </row>
    <row r="36" s="49" customFormat="true" ht="16.5" hidden="false" customHeight="true" outlineLevel="0" collapsed="false">
      <c r="A36" s="46"/>
      <c r="B36" s="50" t="s">
        <v>72</v>
      </c>
      <c r="C36" s="34" t="s">
        <v>36</v>
      </c>
      <c r="D36" s="35" t="s">
        <v>73</v>
      </c>
      <c r="E36" s="36" t="n">
        <v>7</v>
      </c>
      <c r="F36" s="37" t="n">
        <v>5</v>
      </c>
      <c r="G36" s="38" t="n">
        <v>5</v>
      </c>
      <c r="H36" s="37" t="n">
        <f aca="false">VLOOKUP(D36,納品実績2021年度!$B$4:$D$238,3,FALSE())</f>
        <v>5</v>
      </c>
      <c r="I36" s="39" t="str">
        <f aca="false">IF(F36=H36,"〇","×")</f>
        <v>〇</v>
      </c>
      <c r="J36" s="40"/>
      <c r="K36" s="38" t="n">
        <f aca="false">G36*J36</f>
        <v>0</v>
      </c>
      <c r="L36" s="48"/>
      <c r="M36" s="52" t="s">
        <v>59</v>
      </c>
    </row>
    <row r="37" customFormat="false" ht="16.5" hidden="false" customHeight="true" outlineLevel="0" collapsed="false">
      <c r="A37" s="32"/>
      <c r="B37" s="33" t="s">
        <v>74</v>
      </c>
      <c r="C37" s="34" t="s">
        <v>36</v>
      </c>
      <c r="D37" s="35" t="s">
        <v>75</v>
      </c>
      <c r="E37" s="36" t="n">
        <v>8</v>
      </c>
      <c r="F37" s="37" t="n">
        <v>10</v>
      </c>
      <c r="G37" s="38" t="n">
        <f aca="false">IF(F37=0,1,IF(F37=1,1,ROUNDUP(F37*1.2,)))</f>
        <v>12</v>
      </c>
      <c r="H37" s="37" t="n">
        <f aca="false">VLOOKUP(D37,納品実績2021年度!$B$4:$D$238,3,FALSE())</f>
        <v>10</v>
      </c>
      <c r="I37" s="39" t="str">
        <f aca="false">IF(F37=H37,"〇","×")</f>
        <v>〇</v>
      </c>
      <c r="J37" s="40"/>
      <c r="K37" s="38" t="n">
        <f aca="false">G37*J37</f>
        <v>0</v>
      </c>
      <c r="L37" s="53" t="n">
        <v>14.9</v>
      </c>
      <c r="M37" s="31"/>
    </row>
    <row r="38" customFormat="false" ht="16.5" hidden="false" customHeight="true" outlineLevel="0" collapsed="false">
      <c r="A38" s="32"/>
      <c r="B38" s="33" t="s">
        <v>76</v>
      </c>
      <c r="C38" s="34" t="s">
        <v>36</v>
      </c>
      <c r="D38" s="35" t="s">
        <v>77</v>
      </c>
      <c r="E38" s="36" t="n">
        <v>4</v>
      </c>
      <c r="F38" s="37" t="n">
        <v>4</v>
      </c>
      <c r="G38" s="38" t="n">
        <f aca="false">IF(F38=0,1,IF(F38=1,1,ROUNDUP(F38*1.2,)))</f>
        <v>5</v>
      </c>
      <c r="H38" s="37" t="n">
        <f aca="false">VLOOKUP(D38,納品実績2021年度!$B$4:$D$238,3,FALSE())</f>
        <v>4</v>
      </c>
      <c r="I38" s="39" t="str">
        <f aca="false">IF(F38=H38,"〇","×")</f>
        <v>〇</v>
      </c>
      <c r="J38" s="40"/>
      <c r="K38" s="38" t="n">
        <f aca="false">G38*J38</f>
        <v>0</v>
      </c>
      <c r="L38" s="53" t="n">
        <v>12.9</v>
      </c>
      <c r="M38" s="31"/>
    </row>
    <row r="39" customFormat="false" ht="16.5" hidden="false" customHeight="true" outlineLevel="0" collapsed="false">
      <c r="A39" s="32"/>
      <c r="B39" s="33" t="s">
        <v>78</v>
      </c>
      <c r="C39" s="34" t="s">
        <v>36</v>
      </c>
      <c r="D39" s="35" t="s">
        <v>79</v>
      </c>
      <c r="E39" s="36" t="n">
        <v>30</v>
      </c>
      <c r="F39" s="37" t="n">
        <v>5</v>
      </c>
      <c r="G39" s="38" t="n">
        <f aca="false">IF(F39=0,1,IF(F39=1,1,ROUNDUP(F39*1.2,)))</f>
        <v>6</v>
      </c>
      <c r="H39" s="37" t="n">
        <f aca="false">VLOOKUP(D39,納品実績2021年度!$B$4:$D$238,3,FALSE())</f>
        <v>5</v>
      </c>
      <c r="I39" s="39" t="str">
        <f aca="false">IF(F39=H39,"〇","×")</f>
        <v>〇</v>
      </c>
      <c r="J39" s="40"/>
      <c r="K39" s="38" t="n">
        <f aca="false">G39*J39</f>
        <v>0</v>
      </c>
      <c r="L39" s="53" t="n">
        <v>14.4</v>
      </c>
      <c r="M39" s="54" t="s">
        <v>80</v>
      </c>
    </row>
    <row r="40" customFormat="false" ht="16.5" hidden="false" customHeight="true" outlineLevel="0" collapsed="false">
      <c r="A40" s="32"/>
      <c r="B40" s="33" t="s">
        <v>81</v>
      </c>
      <c r="C40" s="34" t="s">
        <v>36</v>
      </c>
      <c r="D40" s="35" t="s">
        <v>82</v>
      </c>
      <c r="E40" s="36" t="n">
        <v>24</v>
      </c>
      <c r="F40" s="37" t="n">
        <v>2</v>
      </c>
      <c r="G40" s="38" t="n">
        <f aca="false">IF(F40=0,1,IF(F40=1,1,ROUNDUP(F40*1.2,)))</f>
        <v>3</v>
      </c>
      <c r="H40" s="37" t="n">
        <f aca="false">VLOOKUP(D40,納品実績2021年度!$B$4:$D$238,3,FALSE())</f>
        <v>2</v>
      </c>
      <c r="I40" s="39" t="str">
        <f aca="false">IF(F40=H40,"〇","×")</f>
        <v>〇</v>
      </c>
      <c r="J40" s="40"/>
      <c r="K40" s="38" t="n">
        <f aca="false">G40*J40</f>
        <v>0</v>
      </c>
      <c r="L40" s="53"/>
      <c r="M40" s="54" t="s">
        <v>80</v>
      </c>
    </row>
    <row r="41" customFormat="false" ht="16.5" hidden="false" customHeight="true" outlineLevel="0" collapsed="false">
      <c r="A41" s="32"/>
      <c r="B41" s="33" t="s">
        <v>83</v>
      </c>
      <c r="C41" s="34" t="s">
        <v>36</v>
      </c>
      <c r="D41" s="35" t="s">
        <v>84</v>
      </c>
      <c r="E41" s="36" t="n">
        <v>38</v>
      </c>
      <c r="F41" s="37" t="n">
        <v>24</v>
      </c>
      <c r="G41" s="38" t="n">
        <f aca="false">IF(F41=0,1,IF(F41=1,1,ROUNDUP(F41*1.2,)))</f>
        <v>29</v>
      </c>
      <c r="H41" s="37" t="n">
        <f aca="false">VLOOKUP(D41,納品実績2021年度!$B$4:$D$238,3,FALSE())</f>
        <v>24</v>
      </c>
      <c r="I41" s="39" t="str">
        <f aca="false">IF(F41=H41,"〇","×")</f>
        <v>〇</v>
      </c>
      <c r="J41" s="40"/>
      <c r="K41" s="38" t="n">
        <f aca="false">G41*J41</f>
        <v>0</v>
      </c>
      <c r="L41" s="53"/>
      <c r="M41" s="31"/>
    </row>
    <row r="42" customFormat="false" ht="16.5" hidden="false" customHeight="true" outlineLevel="0" collapsed="false">
      <c r="A42" s="32"/>
      <c r="B42" s="33" t="s">
        <v>85</v>
      </c>
      <c r="C42" s="34" t="s">
        <v>36</v>
      </c>
      <c r="D42" s="35" t="s">
        <v>86</v>
      </c>
      <c r="E42" s="36" t="n">
        <v>8</v>
      </c>
      <c r="F42" s="37" t="n">
        <v>6</v>
      </c>
      <c r="G42" s="38" t="n">
        <f aca="false">IF(F42=0,1,IF(F42=1,1,ROUNDUP(F42*1.2,)))</f>
        <v>8</v>
      </c>
      <c r="H42" s="37" t="n">
        <f aca="false">VLOOKUP(D42,納品実績2021年度!$B$4:$D$238,3,FALSE())</f>
        <v>6</v>
      </c>
      <c r="I42" s="39" t="str">
        <f aca="false">IF(F42=H42,"〇","×")</f>
        <v>〇</v>
      </c>
      <c r="J42" s="40"/>
      <c r="K42" s="38" t="n">
        <f aca="false">G42*J42</f>
        <v>0</v>
      </c>
      <c r="L42" s="53"/>
      <c r="M42" s="31"/>
    </row>
    <row r="43" customFormat="false" ht="16.5" hidden="false" customHeight="true" outlineLevel="0" collapsed="false">
      <c r="A43" s="32"/>
      <c r="B43" s="33" t="s">
        <v>87</v>
      </c>
      <c r="C43" s="34" t="s">
        <v>36</v>
      </c>
      <c r="D43" s="35" t="s">
        <v>88</v>
      </c>
      <c r="E43" s="36"/>
      <c r="F43" s="37" t="n">
        <v>13</v>
      </c>
      <c r="G43" s="38" t="n">
        <f aca="false">IF(F43=0,1,IF(F43=1,1,ROUNDUP(F43*1.2,)))</f>
        <v>16</v>
      </c>
      <c r="H43" s="37" t="n">
        <f aca="false">VLOOKUP(D43,納品実績2021年度!$B$4:$D$238,3,FALSE())</f>
        <v>13</v>
      </c>
      <c r="I43" s="39" t="str">
        <f aca="false">IF(F43=H43,"〇","×")</f>
        <v>〇</v>
      </c>
      <c r="J43" s="40"/>
      <c r="K43" s="38" t="n">
        <f aca="false">G43*J43</f>
        <v>0</v>
      </c>
      <c r="L43" s="53"/>
      <c r="M43" s="31"/>
    </row>
    <row r="44" customFormat="false" ht="16.5" hidden="false" customHeight="true" outlineLevel="0" collapsed="false">
      <c r="A44" s="32"/>
      <c r="B44" s="33" t="s">
        <v>89</v>
      </c>
      <c r="C44" s="34" t="s">
        <v>36</v>
      </c>
      <c r="D44" s="35" t="s">
        <v>90</v>
      </c>
      <c r="E44" s="36"/>
      <c r="F44" s="37" t="n">
        <v>13</v>
      </c>
      <c r="G44" s="38" t="n">
        <f aca="false">IF(F44=0,1,IF(F44=1,1,ROUNDUP(F44*1.2,)))</f>
        <v>16</v>
      </c>
      <c r="H44" s="37" t="n">
        <f aca="false">VLOOKUP(D44,納品実績2021年度!$B$4:$D$238,3,FALSE())</f>
        <v>13</v>
      </c>
      <c r="I44" s="39" t="str">
        <f aca="false">IF(F44=H44,"〇","×")</f>
        <v>〇</v>
      </c>
      <c r="J44" s="40"/>
      <c r="K44" s="38" t="n">
        <f aca="false">G44*J44</f>
        <v>0</v>
      </c>
      <c r="L44" s="53"/>
      <c r="M44" s="31"/>
    </row>
    <row r="45" customFormat="false" ht="16.5" hidden="false" customHeight="true" outlineLevel="0" collapsed="false">
      <c r="A45" s="32"/>
      <c r="B45" s="33" t="s">
        <v>91</v>
      </c>
      <c r="C45" s="34" t="s">
        <v>36</v>
      </c>
      <c r="D45" s="35" t="s">
        <v>92</v>
      </c>
      <c r="E45" s="36"/>
      <c r="F45" s="37" t="n">
        <v>13</v>
      </c>
      <c r="G45" s="38" t="n">
        <f aca="false">IF(F45=0,1,IF(F45=1,1,ROUNDUP(F45*1.2,)))</f>
        <v>16</v>
      </c>
      <c r="H45" s="37" t="n">
        <f aca="false">VLOOKUP(D45,納品実績2021年度!$B$4:$D$238,3,FALSE())</f>
        <v>13</v>
      </c>
      <c r="I45" s="39" t="str">
        <f aca="false">IF(F45=H45,"〇","×")</f>
        <v>〇</v>
      </c>
      <c r="J45" s="40"/>
      <c r="K45" s="38" t="n">
        <f aca="false">G45*J45</f>
        <v>0</v>
      </c>
      <c r="L45" s="53"/>
      <c r="M45" s="31"/>
    </row>
    <row r="46" customFormat="false" ht="16.5" hidden="false" customHeight="true" outlineLevel="0" collapsed="false">
      <c r="A46" s="32"/>
      <c r="B46" s="33" t="s">
        <v>93</v>
      </c>
      <c r="C46" s="34" t="s">
        <v>36</v>
      </c>
      <c r="D46" s="35" t="s">
        <v>94</v>
      </c>
      <c r="E46" s="36"/>
      <c r="F46" s="37" t="n">
        <v>13</v>
      </c>
      <c r="G46" s="38" t="n">
        <f aca="false">IF(F46=0,1,IF(F46=1,1,ROUNDUP(F46*1.2,)))</f>
        <v>16</v>
      </c>
      <c r="H46" s="37" t="n">
        <f aca="false">VLOOKUP(D46,納品実績2021年度!$B$4:$D$238,3,FALSE())</f>
        <v>13</v>
      </c>
      <c r="I46" s="39" t="str">
        <f aca="false">IF(F46=H46,"〇","×")</f>
        <v>〇</v>
      </c>
      <c r="J46" s="40"/>
      <c r="K46" s="38" t="n">
        <f aca="false">G46*J46</f>
        <v>0</v>
      </c>
      <c r="L46" s="53"/>
      <c r="M46" s="31"/>
    </row>
    <row r="47" customFormat="false" ht="16.5" hidden="false" customHeight="true" outlineLevel="0" collapsed="false">
      <c r="A47" s="32"/>
      <c r="B47" s="33" t="s">
        <v>95</v>
      </c>
      <c r="C47" s="34" t="s">
        <v>36</v>
      </c>
      <c r="D47" s="35" t="s">
        <v>96</v>
      </c>
      <c r="E47" s="36"/>
      <c r="F47" s="37" t="n">
        <v>13</v>
      </c>
      <c r="G47" s="38" t="n">
        <f aca="false">IF(F47=0,1,IF(F47=1,1,ROUNDUP(F47*1.2,)))</f>
        <v>16</v>
      </c>
      <c r="H47" s="37" t="n">
        <f aca="false">VLOOKUP(D47,納品実績2021年度!$B$4:$D$238,3,FALSE())</f>
        <v>13</v>
      </c>
      <c r="I47" s="39" t="str">
        <f aca="false">IF(F47=H47,"〇","×")</f>
        <v>〇</v>
      </c>
      <c r="J47" s="40"/>
      <c r="K47" s="38" t="n">
        <f aca="false">G47*J47</f>
        <v>0</v>
      </c>
      <c r="L47" s="53"/>
      <c r="M47" s="31"/>
    </row>
    <row r="48" customFormat="false" ht="16.5" hidden="true" customHeight="true" outlineLevel="0" collapsed="false">
      <c r="A48" s="32"/>
      <c r="B48" s="33" t="s">
        <v>97</v>
      </c>
      <c r="C48" s="34" t="s">
        <v>15</v>
      </c>
      <c r="D48" s="35"/>
      <c r="E48" s="36" t="n">
        <v>4</v>
      </c>
      <c r="F48" s="37"/>
      <c r="G48" s="38" t="n">
        <f aca="false">IF(F48=0,1,IF(F48=1,1,ROUNDUP(F48*1.2,)))</f>
        <v>1</v>
      </c>
      <c r="H48" s="37" t="e">
        <f aca="false">VLOOKUP(D48,納品実績2021年度!$B$4:$D$238,3,FALSE())</f>
        <v>#N/A</v>
      </c>
      <c r="I48" s="39" t="e">
        <f aca="false">IF(F48=H48,"〇","×")</f>
        <v>#N/A</v>
      </c>
      <c r="J48" s="40"/>
      <c r="K48" s="38" t="n">
        <f aca="false">G48*J48</f>
        <v>0</v>
      </c>
      <c r="L48" s="41"/>
      <c r="M48" s="31"/>
    </row>
    <row r="49" customFormat="false" ht="16.5" hidden="true" customHeight="true" outlineLevel="0" collapsed="false">
      <c r="A49" s="32"/>
      <c r="B49" s="33" t="s">
        <v>98</v>
      </c>
      <c r="C49" s="34" t="s">
        <v>15</v>
      </c>
      <c r="D49" s="35"/>
      <c r="E49" s="36" t="n">
        <v>2</v>
      </c>
      <c r="F49" s="37"/>
      <c r="G49" s="38" t="n">
        <f aca="false">IF(F49=0,1,IF(F49=1,1,ROUNDUP(F49*1.2,)))</f>
        <v>1</v>
      </c>
      <c r="H49" s="37" t="e">
        <f aca="false">VLOOKUP(D49,納品実績2021年度!$B$4:$D$238,3,FALSE())</f>
        <v>#N/A</v>
      </c>
      <c r="I49" s="39" t="e">
        <f aca="false">IF(F49=H49,"〇","×")</f>
        <v>#N/A</v>
      </c>
      <c r="J49" s="40"/>
      <c r="K49" s="38" t="n">
        <f aca="false">G49*J49</f>
        <v>0</v>
      </c>
      <c r="L49" s="41"/>
      <c r="M49" s="31"/>
    </row>
    <row r="50" customFormat="false" ht="16.5" hidden="true" customHeight="true" outlineLevel="0" collapsed="false">
      <c r="A50" s="32"/>
      <c r="B50" s="33" t="s">
        <v>99</v>
      </c>
      <c r="C50" s="34" t="s">
        <v>15</v>
      </c>
      <c r="D50" s="35"/>
      <c r="E50" s="36" t="n">
        <v>2</v>
      </c>
      <c r="F50" s="37"/>
      <c r="G50" s="38" t="n">
        <f aca="false">IF(F50=0,1,IF(F50=1,1,ROUNDUP(F50*1.2,)))</f>
        <v>1</v>
      </c>
      <c r="H50" s="37" t="e">
        <f aca="false">VLOOKUP(D50,納品実績2021年度!$B$4:$D$238,3,FALSE())</f>
        <v>#N/A</v>
      </c>
      <c r="I50" s="39" t="e">
        <f aca="false">IF(F50=H50,"〇","×")</f>
        <v>#N/A</v>
      </c>
      <c r="J50" s="40"/>
      <c r="K50" s="38" t="n">
        <f aca="false">G50*J50</f>
        <v>0</v>
      </c>
      <c r="L50" s="41"/>
      <c r="M50" s="31"/>
    </row>
    <row r="51" customFormat="false" ht="16.5" hidden="true" customHeight="true" outlineLevel="0" collapsed="false">
      <c r="A51" s="32"/>
      <c r="B51" s="33" t="s">
        <v>100</v>
      </c>
      <c r="C51" s="34" t="s">
        <v>15</v>
      </c>
      <c r="D51" s="35"/>
      <c r="E51" s="36" t="n">
        <v>2</v>
      </c>
      <c r="F51" s="37"/>
      <c r="G51" s="38" t="n">
        <f aca="false">IF(F51=0,1,IF(F51=1,1,ROUNDUP(F51*1.2,)))</f>
        <v>1</v>
      </c>
      <c r="H51" s="37" t="e">
        <f aca="false">VLOOKUP(D51,納品実績2021年度!$B$4:$D$238,3,FALSE())</f>
        <v>#N/A</v>
      </c>
      <c r="I51" s="39" t="e">
        <f aca="false">IF(F51=H51,"〇","×")</f>
        <v>#N/A</v>
      </c>
      <c r="J51" s="40"/>
      <c r="K51" s="38" t="n">
        <f aca="false">G51*J51</f>
        <v>0</v>
      </c>
      <c r="L51" s="41"/>
      <c r="M51" s="31"/>
    </row>
    <row r="52" customFormat="false" ht="16.5" hidden="true" customHeight="true" outlineLevel="0" collapsed="false">
      <c r="A52" s="32"/>
      <c r="B52" s="33" t="s">
        <v>101</v>
      </c>
      <c r="C52" s="34" t="s">
        <v>15</v>
      </c>
      <c r="D52" s="35"/>
      <c r="E52" s="36" t="n">
        <v>2</v>
      </c>
      <c r="F52" s="37"/>
      <c r="G52" s="38" t="n">
        <f aca="false">IF(F52=0,1,IF(F52=1,1,ROUNDUP(F52*1.2,)))</f>
        <v>1</v>
      </c>
      <c r="H52" s="37" t="e">
        <f aca="false">VLOOKUP(D52,納品実績2021年度!$B$4:$D$238,3,FALSE())</f>
        <v>#N/A</v>
      </c>
      <c r="I52" s="39" t="e">
        <f aca="false">IF(F52=H52,"〇","×")</f>
        <v>#N/A</v>
      </c>
      <c r="J52" s="40"/>
      <c r="K52" s="38" t="n">
        <f aca="false">G52*J52</f>
        <v>0</v>
      </c>
      <c r="L52" s="41"/>
      <c r="M52" s="31"/>
    </row>
    <row r="53" customFormat="false" ht="16.5" hidden="true" customHeight="true" outlineLevel="0" collapsed="false">
      <c r="A53" s="32"/>
      <c r="B53" s="33" t="s">
        <v>102</v>
      </c>
      <c r="C53" s="34" t="s">
        <v>15</v>
      </c>
      <c r="D53" s="35"/>
      <c r="E53" s="36" t="n">
        <v>2</v>
      </c>
      <c r="F53" s="37"/>
      <c r="G53" s="38" t="n">
        <f aca="false">IF(F53=0,1,IF(F53=1,1,ROUNDUP(F53*1.2,)))</f>
        <v>1</v>
      </c>
      <c r="H53" s="37" t="e">
        <f aca="false">VLOOKUP(D53,納品実績2021年度!$B$4:$D$238,3,FALSE())</f>
        <v>#N/A</v>
      </c>
      <c r="I53" s="39" t="e">
        <f aca="false">IF(F53=H53,"〇","×")</f>
        <v>#N/A</v>
      </c>
      <c r="J53" s="40"/>
      <c r="K53" s="38" t="n">
        <f aca="false">G53*J53</f>
        <v>0</v>
      </c>
      <c r="L53" s="41"/>
      <c r="M53" s="31"/>
    </row>
    <row r="54" customFormat="false" ht="16.5" hidden="true" customHeight="true" outlineLevel="0" collapsed="false">
      <c r="A54" s="32"/>
      <c r="B54" s="33" t="s">
        <v>103</v>
      </c>
      <c r="C54" s="34" t="s">
        <v>15</v>
      </c>
      <c r="D54" s="35"/>
      <c r="E54" s="36" t="n">
        <v>6</v>
      </c>
      <c r="F54" s="37"/>
      <c r="G54" s="38" t="n">
        <f aca="false">IF(F54=0,1,IF(F54=1,1,ROUNDUP(F54*1.2,)))</f>
        <v>1</v>
      </c>
      <c r="H54" s="37" t="e">
        <f aca="false">VLOOKUP(D54,納品実績2021年度!$B$4:$D$238,3,FALSE())</f>
        <v>#N/A</v>
      </c>
      <c r="I54" s="39" t="e">
        <f aca="false">IF(F54=H54,"〇","×")</f>
        <v>#N/A</v>
      </c>
      <c r="J54" s="40"/>
      <c r="K54" s="38" t="n">
        <f aca="false">G54*J54</f>
        <v>0</v>
      </c>
      <c r="L54" s="41"/>
      <c r="M54" s="31"/>
    </row>
    <row r="55" customFormat="false" ht="16.5" hidden="false" customHeight="true" outlineLevel="0" collapsed="false">
      <c r="A55" s="32"/>
      <c r="B55" s="33" t="s">
        <v>104</v>
      </c>
      <c r="C55" s="34" t="s">
        <v>15</v>
      </c>
      <c r="D55" s="35" t="s">
        <v>105</v>
      </c>
      <c r="E55" s="36" t="n">
        <v>22</v>
      </c>
      <c r="F55" s="37" t="n">
        <v>7</v>
      </c>
      <c r="G55" s="38" t="n">
        <f aca="false">IF(F55=0,1,IF(F55=1,1,ROUNDUP(F55*1.2,)))</f>
        <v>9</v>
      </c>
      <c r="H55" s="37" t="n">
        <f aca="false">VLOOKUP(D55,納品実績2021年度!$B$4:$D$238,3,FALSE())</f>
        <v>7</v>
      </c>
      <c r="I55" s="39" t="str">
        <f aca="false">IF(F55=H55,"〇","×")</f>
        <v>〇</v>
      </c>
      <c r="J55" s="40"/>
      <c r="K55" s="38" t="n">
        <f aca="false">G55*J55</f>
        <v>0</v>
      </c>
      <c r="L55" s="41"/>
      <c r="M55" s="31"/>
    </row>
    <row r="56" customFormat="false" ht="16.5" hidden="false" customHeight="true" outlineLevel="0" collapsed="false">
      <c r="A56" s="32"/>
      <c r="B56" s="33" t="s">
        <v>106</v>
      </c>
      <c r="C56" s="34" t="s">
        <v>15</v>
      </c>
      <c r="D56" s="35" t="s">
        <v>107</v>
      </c>
      <c r="E56" s="36" t="n">
        <v>8</v>
      </c>
      <c r="F56" s="37" t="n">
        <v>0</v>
      </c>
      <c r="G56" s="38" t="n">
        <f aca="false">IF(F56=0,1,IF(F56=1,1,ROUNDUP(F56*1.2,)))</f>
        <v>1</v>
      </c>
      <c r="H56" s="37" t="e">
        <f aca="false">VLOOKUP(D56,納品実績2021年度!$B$4:$D$238,3,FALSE())</f>
        <v>#N/A</v>
      </c>
      <c r="I56" s="39" t="e">
        <f aca="false">IF(F56=H56,"〇","×")</f>
        <v>#N/A</v>
      </c>
      <c r="J56" s="40"/>
      <c r="K56" s="38" t="n">
        <f aca="false">G56*J56</f>
        <v>0</v>
      </c>
      <c r="L56" s="41"/>
      <c r="M56" s="31"/>
    </row>
    <row r="57" customFormat="false" ht="16.5" hidden="false" customHeight="true" outlineLevel="0" collapsed="false">
      <c r="A57" s="32"/>
      <c r="B57" s="33" t="s">
        <v>108</v>
      </c>
      <c r="C57" s="34" t="s">
        <v>15</v>
      </c>
      <c r="D57" s="35" t="s">
        <v>109</v>
      </c>
      <c r="E57" s="36" t="n">
        <v>7</v>
      </c>
      <c r="F57" s="37" t="n">
        <v>2</v>
      </c>
      <c r="G57" s="38" t="n">
        <f aca="false">IF(F57=0,1,IF(F57=1,1,ROUNDUP(F57*1.2,)))</f>
        <v>3</v>
      </c>
      <c r="H57" s="37" t="n">
        <f aca="false">VLOOKUP(D57,納品実績2021年度!$B$4:$D$238,3,FALSE())</f>
        <v>2</v>
      </c>
      <c r="I57" s="39" t="str">
        <f aca="false">IF(F57=H57,"〇","×")</f>
        <v>〇</v>
      </c>
      <c r="J57" s="40"/>
      <c r="K57" s="38" t="n">
        <f aca="false">G57*J57</f>
        <v>0</v>
      </c>
      <c r="L57" s="41"/>
      <c r="M57" s="31"/>
    </row>
    <row r="58" customFormat="false" ht="16.5" hidden="false" customHeight="true" outlineLevel="0" collapsed="false">
      <c r="A58" s="32"/>
      <c r="B58" s="33" t="s">
        <v>110</v>
      </c>
      <c r="C58" s="34" t="s">
        <v>15</v>
      </c>
      <c r="D58" s="35" t="s">
        <v>111</v>
      </c>
      <c r="E58" s="36" t="n">
        <v>7</v>
      </c>
      <c r="F58" s="37" t="n">
        <v>1</v>
      </c>
      <c r="G58" s="38" t="n">
        <f aca="false">IF(F58=0,1,IF(F58=1,1,ROUNDUP(F58*1.2,)))</f>
        <v>1</v>
      </c>
      <c r="H58" s="37" t="n">
        <f aca="false">VLOOKUP(D58,納品実績2021年度!$B$4:$D$238,3,FALSE())</f>
        <v>1</v>
      </c>
      <c r="I58" s="39" t="str">
        <f aca="false">IF(F58=H58,"〇","×")</f>
        <v>〇</v>
      </c>
      <c r="J58" s="40"/>
      <c r="K58" s="38" t="n">
        <f aca="false">G58*J58</f>
        <v>0</v>
      </c>
      <c r="L58" s="41"/>
      <c r="M58" s="31"/>
    </row>
    <row r="59" customFormat="false" ht="16.5" hidden="false" customHeight="true" outlineLevel="0" collapsed="false">
      <c r="A59" s="32"/>
      <c r="B59" s="33" t="s">
        <v>112</v>
      </c>
      <c r="C59" s="34" t="s">
        <v>15</v>
      </c>
      <c r="D59" s="35" t="s">
        <v>113</v>
      </c>
      <c r="E59" s="36" t="n">
        <v>4</v>
      </c>
      <c r="F59" s="37" t="n">
        <v>2</v>
      </c>
      <c r="G59" s="38" t="n">
        <f aca="false">IF(F59=0,1,IF(F59=1,1,ROUNDUP(F59*1.2,)))</f>
        <v>3</v>
      </c>
      <c r="H59" s="37" t="n">
        <f aca="false">VLOOKUP(D59,納品実績2021年度!$B$4:$D$238,3,FALSE())</f>
        <v>2</v>
      </c>
      <c r="I59" s="39" t="str">
        <f aca="false">IF(F59=H59,"〇","×")</f>
        <v>〇</v>
      </c>
      <c r="J59" s="40"/>
      <c r="K59" s="38" t="n">
        <f aca="false">G59*J59</f>
        <v>0</v>
      </c>
      <c r="L59" s="41"/>
      <c r="M59" s="31"/>
    </row>
    <row r="60" customFormat="false" ht="16.5" hidden="false" customHeight="true" outlineLevel="0" collapsed="false">
      <c r="A60" s="32"/>
      <c r="B60" s="33" t="s">
        <v>114</v>
      </c>
      <c r="C60" s="34" t="s">
        <v>15</v>
      </c>
      <c r="D60" s="35" t="s">
        <v>115</v>
      </c>
      <c r="E60" s="36" t="n">
        <v>4</v>
      </c>
      <c r="F60" s="37" t="n">
        <v>0</v>
      </c>
      <c r="G60" s="38" t="n">
        <f aca="false">IF(F60=0,1,IF(F60=1,1,ROUNDUP(F60*1.2,)))</f>
        <v>1</v>
      </c>
      <c r="H60" s="37" t="e">
        <f aca="false">VLOOKUP(D60,納品実績2021年度!$B$4:$D$238,3,FALSE())</f>
        <v>#N/A</v>
      </c>
      <c r="I60" s="39" t="e">
        <f aca="false">IF(F60=H60,"〇","×")</f>
        <v>#N/A</v>
      </c>
      <c r="J60" s="40"/>
      <c r="K60" s="38" t="n">
        <f aca="false">G60*J60</f>
        <v>0</v>
      </c>
      <c r="L60" s="41"/>
      <c r="M60" s="31"/>
    </row>
    <row r="61" customFormat="false" ht="16.5" hidden="false" customHeight="true" outlineLevel="0" collapsed="false">
      <c r="A61" s="32"/>
      <c r="B61" s="33" t="s">
        <v>116</v>
      </c>
      <c r="C61" s="34" t="s">
        <v>15</v>
      </c>
      <c r="D61" s="35" t="s">
        <v>117</v>
      </c>
      <c r="E61" s="36" t="n">
        <v>2</v>
      </c>
      <c r="F61" s="37" t="n">
        <v>3</v>
      </c>
      <c r="G61" s="38" t="n">
        <f aca="false">IF(F61=0,1,IF(F61=1,1,ROUNDUP(F61*1.2,)))</f>
        <v>4</v>
      </c>
      <c r="H61" s="37" t="n">
        <f aca="false">VLOOKUP(D61,納品実績2021年度!$B$4:$D$238,3,FALSE())</f>
        <v>3</v>
      </c>
      <c r="I61" s="39" t="str">
        <f aca="false">IF(F61=H61,"〇","×")</f>
        <v>〇</v>
      </c>
      <c r="J61" s="40"/>
      <c r="K61" s="38" t="n">
        <f aca="false">G61*J61</f>
        <v>0</v>
      </c>
      <c r="L61" s="41"/>
      <c r="M61" s="31"/>
    </row>
    <row r="62" customFormat="false" ht="16.5" hidden="false" customHeight="true" outlineLevel="0" collapsed="false">
      <c r="A62" s="32"/>
      <c r="B62" s="33" t="s">
        <v>118</v>
      </c>
      <c r="C62" s="34" t="s">
        <v>15</v>
      </c>
      <c r="D62" s="35" t="s">
        <v>119</v>
      </c>
      <c r="E62" s="36" t="n">
        <v>30</v>
      </c>
      <c r="F62" s="37" t="n">
        <v>15</v>
      </c>
      <c r="G62" s="38" t="n">
        <f aca="false">IF(F62=0,1,IF(F62=1,1,ROUNDUP(F62*1.2,)))</f>
        <v>18</v>
      </c>
      <c r="H62" s="37" t="n">
        <f aca="false">VLOOKUP(D62,納品実績2021年度!$B$4:$D$238,3,FALSE())</f>
        <v>15</v>
      </c>
      <c r="I62" s="39" t="str">
        <f aca="false">IF(F62=H62,"〇","×")</f>
        <v>〇</v>
      </c>
      <c r="J62" s="40"/>
      <c r="K62" s="38" t="n">
        <f aca="false">G62*J62</f>
        <v>0</v>
      </c>
      <c r="L62" s="53" t="n">
        <v>22.2</v>
      </c>
      <c r="M62" s="31"/>
    </row>
    <row r="63" customFormat="false" ht="16.5" hidden="false" customHeight="true" outlineLevel="0" collapsed="false">
      <c r="A63" s="32"/>
      <c r="B63" s="33" t="s">
        <v>120</v>
      </c>
      <c r="C63" s="34" t="s">
        <v>15</v>
      </c>
      <c r="D63" s="35" t="s">
        <v>121</v>
      </c>
      <c r="E63" s="36" t="n">
        <v>12</v>
      </c>
      <c r="F63" s="37" t="n">
        <v>2</v>
      </c>
      <c r="G63" s="38" t="n">
        <f aca="false">IF(F63=0,1,IF(F63=1,1,ROUNDUP(F63*1.2,)))</f>
        <v>3</v>
      </c>
      <c r="H63" s="37" t="n">
        <f aca="false">VLOOKUP(D63,納品実績2021年度!$B$4:$D$238,3,FALSE())</f>
        <v>2</v>
      </c>
      <c r="I63" s="39" t="str">
        <f aca="false">IF(F63=H63,"〇","×")</f>
        <v>〇</v>
      </c>
      <c r="J63" s="40"/>
      <c r="K63" s="38" t="n">
        <f aca="false">G63*J63</f>
        <v>0</v>
      </c>
      <c r="L63" s="53" t="n">
        <v>10.8</v>
      </c>
      <c r="M63" s="31"/>
    </row>
    <row r="64" customFormat="false" ht="16.5" hidden="false" customHeight="true" outlineLevel="0" collapsed="false">
      <c r="A64" s="32"/>
      <c r="B64" s="33" t="s">
        <v>122</v>
      </c>
      <c r="C64" s="34" t="s">
        <v>15</v>
      </c>
      <c r="D64" s="35" t="s">
        <v>123</v>
      </c>
      <c r="E64" s="36" t="n">
        <v>18</v>
      </c>
      <c r="F64" s="37" t="n">
        <v>9</v>
      </c>
      <c r="G64" s="38" t="n">
        <f aca="false">IF(F64=0,1,IF(F64=1,1,ROUNDUP(F64*1.2,)))</f>
        <v>11</v>
      </c>
      <c r="H64" s="37" t="n">
        <f aca="false">VLOOKUP(D64,納品実績2021年度!$B$4:$D$238,3,FALSE())</f>
        <v>9</v>
      </c>
      <c r="I64" s="39" t="str">
        <f aca="false">IF(F64=H64,"〇","×")</f>
        <v>〇</v>
      </c>
      <c r="J64" s="40"/>
      <c r="K64" s="38" t="n">
        <f aca="false">G64*J64</f>
        <v>0</v>
      </c>
      <c r="L64" s="53" t="n">
        <v>10.8</v>
      </c>
      <c r="M64" s="31"/>
    </row>
    <row r="65" customFormat="false" ht="16.5" hidden="false" customHeight="true" outlineLevel="0" collapsed="false">
      <c r="A65" s="32"/>
      <c r="B65" s="33" t="s">
        <v>124</v>
      </c>
      <c r="C65" s="34" t="s">
        <v>15</v>
      </c>
      <c r="D65" s="35" t="s">
        <v>125</v>
      </c>
      <c r="E65" s="36" t="n">
        <v>15</v>
      </c>
      <c r="F65" s="37" t="n">
        <v>8</v>
      </c>
      <c r="G65" s="38" t="n">
        <f aca="false">IF(F65=0,1,IF(F65=1,1,ROUNDUP(F65*1.2,)))</f>
        <v>10</v>
      </c>
      <c r="H65" s="37" t="n">
        <f aca="false">VLOOKUP(D65,納品実績2021年度!$B$4:$D$238,3,FALSE())</f>
        <v>8</v>
      </c>
      <c r="I65" s="39" t="str">
        <f aca="false">IF(F65=H65,"〇","×")</f>
        <v>〇</v>
      </c>
      <c r="J65" s="40"/>
      <c r="K65" s="38" t="n">
        <f aca="false">G65*J65</f>
        <v>0</v>
      </c>
      <c r="L65" s="53" t="n">
        <v>10.8</v>
      </c>
      <c r="M65" s="31"/>
    </row>
    <row r="66" customFormat="false" ht="16.5" hidden="false" customHeight="true" outlineLevel="0" collapsed="false">
      <c r="A66" s="32"/>
      <c r="B66" s="33" t="s">
        <v>126</v>
      </c>
      <c r="C66" s="34" t="s">
        <v>15</v>
      </c>
      <c r="D66" s="35" t="s">
        <v>127</v>
      </c>
      <c r="E66" s="36" t="n">
        <v>15</v>
      </c>
      <c r="F66" s="37" t="n">
        <v>5</v>
      </c>
      <c r="G66" s="38" t="n">
        <f aca="false">IF(F66=0,1,IF(F66=1,1,ROUNDUP(F66*1.2,)))</f>
        <v>6</v>
      </c>
      <c r="H66" s="37" t="n">
        <f aca="false">VLOOKUP(D66,納品実績2021年度!$B$4:$D$238,3,FALSE())</f>
        <v>5</v>
      </c>
      <c r="I66" s="39" t="str">
        <f aca="false">IF(F66=H66,"〇","×")</f>
        <v>〇</v>
      </c>
      <c r="J66" s="40"/>
      <c r="K66" s="38" t="n">
        <f aca="false">G66*J66</f>
        <v>0</v>
      </c>
      <c r="L66" s="53" t="n">
        <v>10.8</v>
      </c>
      <c r="M66" s="31"/>
    </row>
    <row r="67" customFormat="false" ht="16.5" hidden="false" customHeight="true" outlineLevel="0" collapsed="false">
      <c r="A67" s="32"/>
      <c r="B67" s="33" t="s">
        <v>128</v>
      </c>
      <c r="C67" s="34" t="s">
        <v>15</v>
      </c>
      <c r="D67" s="35"/>
      <c r="E67" s="36" t="n">
        <v>8</v>
      </c>
      <c r="F67" s="37" t="n">
        <v>0</v>
      </c>
      <c r="G67" s="38" t="n">
        <f aca="false">IF(F67=0,1,IF(F67=1,1,ROUNDUP(F67*1.2,)))</f>
        <v>1</v>
      </c>
      <c r="H67" s="37" t="e">
        <f aca="false">VLOOKUP(D67,納品実績2021年度!$B$4:$D$238,3,FALSE())</f>
        <v>#N/A</v>
      </c>
      <c r="I67" s="39" t="e">
        <f aca="false">IF(F67=H67,"〇","×")</f>
        <v>#N/A</v>
      </c>
      <c r="J67" s="40"/>
      <c r="K67" s="38" t="n">
        <f aca="false">G67*J67</f>
        <v>0</v>
      </c>
      <c r="L67" s="53" t="n">
        <v>10.8</v>
      </c>
      <c r="M67" s="31"/>
    </row>
    <row r="68" customFormat="false" ht="16.5" hidden="false" customHeight="true" outlineLevel="0" collapsed="false">
      <c r="A68" s="32"/>
      <c r="B68" s="33" t="s">
        <v>129</v>
      </c>
      <c r="C68" s="34" t="s">
        <v>15</v>
      </c>
      <c r="D68" s="35" t="s">
        <v>130</v>
      </c>
      <c r="E68" s="36" t="n">
        <v>27</v>
      </c>
      <c r="F68" s="37" t="n">
        <v>5</v>
      </c>
      <c r="G68" s="38" t="n">
        <f aca="false">IF(F68=0,1,IF(F68=1,1,ROUNDUP(F68*1.2,)))</f>
        <v>6</v>
      </c>
      <c r="H68" s="37" t="n">
        <f aca="false">VLOOKUP(D68,納品実績2021年度!$B$4:$D$238,3,FALSE())</f>
        <v>5</v>
      </c>
      <c r="I68" s="39" t="str">
        <f aca="false">IF(F68=H68,"〇","×")</f>
        <v>〇</v>
      </c>
      <c r="J68" s="40"/>
      <c r="K68" s="38" t="n">
        <f aca="false">G68*J68</f>
        <v>0</v>
      </c>
      <c r="L68" s="53"/>
      <c r="M68" s="31"/>
    </row>
    <row r="69" customFormat="false" ht="16.5" hidden="false" customHeight="true" outlineLevel="0" collapsed="false">
      <c r="A69" s="32"/>
      <c r="B69" s="33" t="s">
        <v>131</v>
      </c>
      <c r="C69" s="34" t="s">
        <v>15</v>
      </c>
      <c r="D69" s="35" t="s">
        <v>132</v>
      </c>
      <c r="E69" s="36" t="n">
        <v>10</v>
      </c>
      <c r="F69" s="37" t="n">
        <v>3</v>
      </c>
      <c r="G69" s="38" t="n">
        <f aca="false">IF(F69=0,1,IF(F69=1,1,ROUNDUP(F69*1.2,)))</f>
        <v>4</v>
      </c>
      <c r="H69" s="37" t="n">
        <f aca="false">VLOOKUP(D69,納品実績2021年度!$B$4:$D$238,3,FALSE())</f>
        <v>3</v>
      </c>
      <c r="I69" s="39" t="str">
        <f aca="false">IF(F69=H69,"〇","×")</f>
        <v>〇</v>
      </c>
      <c r="J69" s="40"/>
      <c r="K69" s="38" t="n">
        <f aca="false">G69*J69</f>
        <v>0</v>
      </c>
      <c r="L69" s="53"/>
      <c r="M69" s="31"/>
    </row>
    <row r="70" customFormat="false" ht="16.5" hidden="false" customHeight="true" outlineLevel="0" collapsed="false">
      <c r="A70" s="32"/>
      <c r="B70" s="33" t="s">
        <v>133</v>
      </c>
      <c r="C70" s="34" t="s">
        <v>15</v>
      </c>
      <c r="D70" s="35" t="s">
        <v>134</v>
      </c>
      <c r="E70" s="36" t="n">
        <v>16</v>
      </c>
      <c r="F70" s="37" t="n">
        <v>3</v>
      </c>
      <c r="G70" s="38" t="n">
        <f aca="false">IF(F70=0,1,IF(F70=1,1,ROUNDUP(F70*1.2,)))</f>
        <v>4</v>
      </c>
      <c r="H70" s="37" t="n">
        <f aca="false">VLOOKUP(D70,納品実績2021年度!$B$4:$D$238,3,FALSE())</f>
        <v>3</v>
      </c>
      <c r="I70" s="39" t="str">
        <f aca="false">IF(F70=H70,"〇","×")</f>
        <v>〇</v>
      </c>
      <c r="J70" s="40"/>
      <c r="K70" s="38" t="n">
        <f aca="false">G70*J70</f>
        <v>0</v>
      </c>
      <c r="L70" s="53"/>
      <c r="M70" s="31"/>
    </row>
    <row r="71" customFormat="false" ht="16.5" hidden="false" customHeight="true" outlineLevel="0" collapsed="false">
      <c r="A71" s="32"/>
      <c r="B71" s="33" t="s">
        <v>135</v>
      </c>
      <c r="C71" s="34" t="s">
        <v>15</v>
      </c>
      <c r="D71" s="35" t="s">
        <v>136</v>
      </c>
      <c r="E71" s="36" t="n">
        <v>11</v>
      </c>
      <c r="F71" s="37" t="n">
        <v>3</v>
      </c>
      <c r="G71" s="38" t="n">
        <f aca="false">IF(F71=0,1,IF(F71=1,1,ROUNDUP(F71*1.2,)))</f>
        <v>4</v>
      </c>
      <c r="H71" s="37" t="n">
        <f aca="false">VLOOKUP(D71,納品実績2021年度!$B$4:$D$238,3,FALSE())</f>
        <v>3</v>
      </c>
      <c r="I71" s="39" t="str">
        <f aca="false">IF(F71=H71,"〇","×")</f>
        <v>〇</v>
      </c>
      <c r="J71" s="40"/>
      <c r="K71" s="38" t="n">
        <f aca="false">G71*J71</f>
        <v>0</v>
      </c>
      <c r="L71" s="53"/>
      <c r="M71" s="31"/>
    </row>
    <row r="72" customFormat="false" ht="16.5" hidden="false" customHeight="true" outlineLevel="0" collapsed="false">
      <c r="A72" s="32"/>
      <c r="B72" s="42" t="s">
        <v>137</v>
      </c>
      <c r="C72" s="34" t="s">
        <v>15</v>
      </c>
      <c r="D72" s="35" t="s">
        <v>138</v>
      </c>
      <c r="E72" s="44" t="n">
        <v>19</v>
      </c>
      <c r="F72" s="37" t="n">
        <v>6</v>
      </c>
      <c r="G72" s="38" t="n">
        <f aca="false">IF(F72=0,1,IF(F72=1,1,ROUNDUP(F72*1.2,)))</f>
        <v>8</v>
      </c>
      <c r="H72" s="37" t="n">
        <f aca="false">VLOOKUP(D72,納品実績2021年度!$B$4:$D$238,3,FALSE())</f>
        <v>6</v>
      </c>
      <c r="I72" s="39" t="str">
        <f aca="false">IF(F72=H72,"〇","×")</f>
        <v>〇</v>
      </c>
      <c r="J72" s="40"/>
      <c r="K72" s="38" t="n">
        <f aca="false">G72*J72</f>
        <v>0</v>
      </c>
      <c r="L72" s="55"/>
      <c r="M72" s="31"/>
    </row>
    <row r="73" customFormat="false" ht="16.5" hidden="false" customHeight="true" outlineLevel="0" collapsed="false">
      <c r="A73" s="32"/>
      <c r="B73" s="33" t="s">
        <v>139</v>
      </c>
      <c r="C73" s="34" t="s">
        <v>15</v>
      </c>
      <c r="D73" s="35" t="s">
        <v>140</v>
      </c>
      <c r="E73" s="36" t="n">
        <v>7</v>
      </c>
      <c r="F73" s="37" t="n">
        <v>4</v>
      </c>
      <c r="G73" s="38" t="n">
        <f aca="false">IF(F73=0,1,IF(F73=1,1,ROUNDUP(F73*1.2,)))</f>
        <v>5</v>
      </c>
      <c r="H73" s="37" t="n">
        <f aca="false">VLOOKUP(D73,納品実績2021年度!$B$4:$D$238,3,FALSE())</f>
        <v>4</v>
      </c>
      <c r="I73" s="39" t="str">
        <f aca="false">IF(F73=H73,"〇","×")</f>
        <v>〇</v>
      </c>
      <c r="J73" s="40"/>
      <c r="K73" s="38" t="n">
        <f aca="false">G73*J73</f>
        <v>0</v>
      </c>
      <c r="L73" s="53"/>
      <c r="M73" s="31"/>
    </row>
    <row r="74" customFormat="false" ht="16.5" hidden="true" customHeight="true" outlineLevel="0" collapsed="false">
      <c r="A74" s="32"/>
      <c r="B74" s="33" t="s">
        <v>141</v>
      </c>
      <c r="C74" s="34" t="s">
        <v>36</v>
      </c>
      <c r="D74" s="35"/>
      <c r="E74" s="36" t="n">
        <v>2</v>
      </c>
      <c r="F74" s="37" t="n">
        <v>0</v>
      </c>
      <c r="G74" s="38" t="n">
        <f aca="false">IF(F74=0,1,IF(F74=1,1,ROUNDUP(F74*1.2,)))</f>
        <v>1</v>
      </c>
      <c r="H74" s="37" t="e">
        <f aca="false">VLOOKUP(D74,納品実績2021年度!$B$4:$D$238,3,FALSE())</f>
        <v>#N/A</v>
      </c>
      <c r="I74" s="39" t="e">
        <f aca="false">IF(F74=H74,"〇","×")</f>
        <v>#N/A</v>
      </c>
      <c r="J74" s="40"/>
      <c r="K74" s="38" t="n">
        <f aca="false">G74*J74</f>
        <v>0</v>
      </c>
      <c r="L74" s="53"/>
      <c r="M74" s="31"/>
    </row>
    <row r="75" customFormat="false" ht="16.5" hidden="false" customHeight="true" outlineLevel="0" collapsed="false">
      <c r="A75" s="32"/>
      <c r="B75" s="33" t="s">
        <v>142</v>
      </c>
      <c r="C75" s="34" t="s">
        <v>36</v>
      </c>
      <c r="D75" s="35" t="s">
        <v>143</v>
      </c>
      <c r="E75" s="36" t="n">
        <v>52</v>
      </c>
      <c r="F75" s="37" t="n">
        <v>93</v>
      </c>
      <c r="G75" s="38" t="n">
        <f aca="false">IF(F75=0,1,IF(F75=1,1,ROUNDUP(F75*1.2,)))</f>
        <v>112</v>
      </c>
      <c r="H75" s="37" t="n">
        <f aca="false">VLOOKUP(D75,納品実績2021年度!$B$4:$D$238,3,FALSE())</f>
        <v>93</v>
      </c>
      <c r="I75" s="39" t="str">
        <f aca="false">IF(F75=H75,"〇","×")</f>
        <v>〇</v>
      </c>
      <c r="J75" s="40"/>
      <c r="K75" s="38" t="n">
        <f aca="false">G75*J75</f>
        <v>0</v>
      </c>
      <c r="L75" s="53"/>
      <c r="M75" s="31"/>
    </row>
    <row r="76" customFormat="false" ht="16.5" hidden="false" customHeight="true" outlineLevel="0" collapsed="false">
      <c r="A76" s="32"/>
      <c r="B76" s="33" t="s">
        <v>144</v>
      </c>
      <c r="C76" s="34" t="s">
        <v>36</v>
      </c>
      <c r="D76" s="35" t="s">
        <v>145</v>
      </c>
      <c r="E76" s="36"/>
      <c r="F76" s="37" t="n">
        <v>3</v>
      </c>
      <c r="G76" s="38" t="n">
        <f aca="false">IF(F76=0,1,IF(F76=1,1,ROUNDUP(F76*1.2,)))</f>
        <v>4</v>
      </c>
      <c r="H76" s="37" t="n">
        <f aca="false">VLOOKUP(D76,納品実績2021年度!$B$4:$D$238,3,FALSE())</f>
        <v>3</v>
      </c>
      <c r="I76" s="39" t="str">
        <f aca="false">IF(F76=H76,"〇","×")</f>
        <v>〇</v>
      </c>
      <c r="J76" s="40"/>
      <c r="K76" s="38" t="n">
        <f aca="false">G76*J76</f>
        <v>0</v>
      </c>
      <c r="L76" s="53"/>
      <c r="M76" s="31"/>
    </row>
    <row r="77" customFormat="false" ht="16.5" hidden="false" customHeight="true" outlineLevel="0" collapsed="false">
      <c r="A77" s="32"/>
      <c r="B77" s="33" t="s">
        <v>146</v>
      </c>
      <c r="C77" s="34" t="s">
        <v>36</v>
      </c>
      <c r="D77" s="35" t="s">
        <v>147</v>
      </c>
      <c r="E77" s="36" t="n">
        <v>15</v>
      </c>
      <c r="F77" s="37" t="n">
        <v>14</v>
      </c>
      <c r="G77" s="38" t="n">
        <f aca="false">IF(F77=0,1,IF(F77=1,1,ROUNDUP(F77*1.2,)))</f>
        <v>17</v>
      </c>
      <c r="H77" s="37" t="n">
        <f aca="false">VLOOKUP(D77,納品実績2021年度!$B$4:$D$238,3,FALSE())</f>
        <v>14</v>
      </c>
      <c r="I77" s="39" t="str">
        <f aca="false">IF(F77=H77,"〇","×")</f>
        <v>〇</v>
      </c>
      <c r="J77" s="40"/>
      <c r="K77" s="38" t="n">
        <f aca="false">G77*J77</f>
        <v>0</v>
      </c>
      <c r="L77" s="53"/>
      <c r="M77" s="31"/>
    </row>
    <row r="78" customFormat="false" ht="16.5" hidden="false" customHeight="true" outlineLevel="0" collapsed="false">
      <c r="A78" s="32"/>
      <c r="B78" s="33" t="s">
        <v>148</v>
      </c>
      <c r="C78" s="34" t="s">
        <v>36</v>
      </c>
      <c r="D78" s="35" t="s">
        <v>149</v>
      </c>
      <c r="E78" s="36" t="n">
        <v>18</v>
      </c>
      <c r="F78" s="37" t="n">
        <v>19</v>
      </c>
      <c r="G78" s="38" t="n">
        <f aca="false">IF(F78=0,1,IF(F78=1,1,ROUNDUP(F78*1.2,)))</f>
        <v>23</v>
      </c>
      <c r="H78" s="37" t="n">
        <f aca="false">VLOOKUP(D78,納品実績2021年度!$B$4:$D$238,3,FALSE())</f>
        <v>19</v>
      </c>
      <c r="I78" s="39" t="str">
        <f aca="false">IF(F78=H78,"〇","×")</f>
        <v>〇</v>
      </c>
      <c r="J78" s="40"/>
      <c r="K78" s="38" t="n">
        <f aca="false">G78*J78</f>
        <v>0</v>
      </c>
      <c r="L78" s="53"/>
      <c r="M78" s="31"/>
    </row>
    <row r="79" customFormat="false" ht="16.5" hidden="false" customHeight="true" outlineLevel="0" collapsed="false">
      <c r="A79" s="32"/>
      <c r="B79" s="33" t="s">
        <v>150</v>
      </c>
      <c r="C79" s="34" t="s">
        <v>36</v>
      </c>
      <c r="D79" s="35" t="s">
        <v>151</v>
      </c>
      <c r="E79" s="36" t="n">
        <v>18</v>
      </c>
      <c r="F79" s="37" t="n">
        <v>23</v>
      </c>
      <c r="G79" s="38" t="n">
        <f aca="false">IF(F79=0,1,IF(F79=1,1,ROUNDUP(F79*1.2,)))</f>
        <v>28</v>
      </c>
      <c r="H79" s="37" t="n">
        <f aca="false">VLOOKUP(D79,納品実績2021年度!$B$4:$D$238,3,FALSE())</f>
        <v>23</v>
      </c>
      <c r="I79" s="39" t="str">
        <f aca="false">IF(F79=H79,"〇","×")</f>
        <v>〇</v>
      </c>
      <c r="J79" s="40"/>
      <c r="K79" s="38" t="n">
        <f aca="false">G79*J79</f>
        <v>0</v>
      </c>
      <c r="L79" s="53"/>
      <c r="M79" s="31"/>
    </row>
    <row r="80" customFormat="false" ht="16.5" hidden="false" customHeight="true" outlineLevel="0" collapsed="false">
      <c r="A80" s="32"/>
      <c r="B80" s="33" t="s">
        <v>152</v>
      </c>
      <c r="C80" s="34" t="s">
        <v>36</v>
      </c>
      <c r="D80" s="35" t="s">
        <v>153</v>
      </c>
      <c r="E80" s="36" t="n">
        <v>18</v>
      </c>
      <c r="F80" s="37" t="n">
        <v>25</v>
      </c>
      <c r="G80" s="38" t="n">
        <f aca="false">IF(F80=0,1,IF(F80=1,1,ROUNDUP(F80*1.2,)))</f>
        <v>30</v>
      </c>
      <c r="H80" s="37" t="n">
        <f aca="false">VLOOKUP(D80,納品実績2021年度!$B$4:$D$238,3,FALSE())</f>
        <v>25</v>
      </c>
      <c r="I80" s="39" t="str">
        <f aca="false">IF(F80=H80,"〇","×")</f>
        <v>〇</v>
      </c>
      <c r="J80" s="40"/>
      <c r="K80" s="38" t="n">
        <f aca="false">G80*J80</f>
        <v>0</v>
      </c>
      <c r="L80" s="53"/>
      <c r="M80" s="31"/>
    </row>
    <row r="81" customFormat="false" ht="16.5" hidden="true" customHeight="true" outlineLevel="0" collapsed="false">
      <c r="A81" s="32"/>
      <c r="B81" s="33" t="s">
        <v>154</v>
      </c>
      <c r="C81" s="34" t="s">
        <v>36</v>
      </c>
      <c r="D81" s="35"/>
      <c r="E81" s="36" t="n">
        <v>16</v>
      </c>
      <c r="F81" s="37"/>
      <c r="G81" s="38" t="n">
        <f aca="false">IF(F81=0,1,IF(F81=1,1,ROUNDUP(F81*1.2,)))</f>
        <v>1</v>
      </c>
      <c r="H81" s="37" t="e">
        <f aca="false">VLOOKUP(D81,納品実績2021年度!$B$4:$D$238,3,FALSE())</f>
        <v>#N/A</v>
      </c>
      <c r="I81" s="39" t="e">
        <f aca="false">IF(F81=H81,"〇","×")</f>
        <v>#N/A</v>
      </c>
      <c r="J81" s="40"/>
      <c r="K81" s="38" t="n">
        <f aca="false">G81*J81</f>
        <v>0</v>
      </c>
      <c r="L81" s="53"/>
      <c r="M81" s="31"/>
    </row>
    <row r="82" customFormat="false" ht="16.5" hidden="false" customHeight="true" outlineLevel="0" collapsed="false">
      <c r="A82" s="32"/>
      <c r="B82" s="42" t="s">
        <v>155</v>
      </c>
      <c r="C82" s="56" t="s">
        <v>36</v>
      </c>
      <c r="D82" s="43" t="s">
        <v>156</v>
      </c>
      <c r="E82" s="44" t="n">
        <v>10</v>
      </c>
      <c r="F82" s="37" t="n">
        <v>6</v>
      </c>
      <c r="G82" s="57" t="n">
        <f aca="false">IF(F82=0,1,IF(F82=1,1,ROUNDUP(F82*1.2,)))</f>
        <v>8</v>
      </c>
      <c r="H82" s="37" t="n">
        <f aca="false">VLOOKUP(D82,納品実績2021年度!$B$4:$D$238,3,FALSE())</f>
        <v>6</v>
      </c>
      <c r="I82" s="39" t="str">
        <f aca="false">IF(F82=H82,"〇","×")</f>
        <v>〇</v>
      </c>
      <c r="J82" s="58"/>
      <c r="K82" s="38" t="n">
        <f aca="false">G82*J82</f>
        <v>0</v>
      </c>
      <c r="L82" s="55"/>
      <c r="M82" s="31"/>
    </row>
    <row r="83" customFormat="false" ht="16.5" hidden="false" customHeight="true" outlineLevel="0" collapsed="false">
      <c r="A83" s="21" t="s">
        <v>157</v>
      </c>
      <c r="B83" s="22" t="s">
        <v>158</v>
      </c>
      <c r="C83" s="23" t="s">
        <v>15</v>
      </c>
      <c r="D83" s="24" t="s">
        <v>159</v>
      </c>
      <c r="E83" s="25" t="n">
        <v>11</v>
      </c>
      <c r="F83" s="26" t="n">
        <v>3</v>
      </c>
      <c r="G83" s="27" t="n">
        <f aca="false">IF(F83=0,1,IF(F83=1,1,ROUNDUP(F83*1.2,)))</f>
        <v>4</v>
      </c>
      <c r="H83" s="26" t="n">
        <f aca="false">VLOOKUP(D83,納品実績2021年度!$B$4:$D$238,3,FALSE())</f>
        <v>3</v>
      </c>
      <c r="I83" s="28" t="str">
        <f aca="false">IF(F83=H83,"〇","×")</f>
        <v>〇</v>
      </c>
      <c r="J83" s="29"/>
      <c r="K83" s="38" t="n">
        <f aca="false">G83*J83</f>
        <v>0</v>
      </c>
      <c r="L83" s="59" t="s">
        <v>160</v>
      </c>
      <c r="M83" s="31"/>
    </row>
    <row r="84" customFormat="false" ht="16.5" hidden="false" customHeight="true" outlineLevel="0" collapsed="false">
      <c r="A84" s="60"/>
      <c r="B84" s="33" t="s">
        <v>161</v>
      </c>
      <c r="C84" s="34" t="s">
        <v>15</v>
      </c>
      <c r="D84" s="35" t="s">
        <v>162</v>
      </c>
      <c r="E84" s="36" t="n">
        <v>19</v>
      </c>
      <c r="F84" s="37" t="n">
        <v>4</v>
      </c>
      <c r="G84" s="38" t="n">
        <f aca="false">IF(F84=0,1,IF(F84=1,1,ROUNDUP(F84*1.2,)))</f>
        <v>5</v>
      </c>
      <c r="H84" s="37" t="n">
        <f aca="false">VLOOKUP(D84,納品実績2021年度!$B$4:$D$238,3,FALSE())</f>
        <v>3</v>
      </c>
      <c r="I84" s="39" t="str">
        <f aca="false">IF(F84=H84,"〇","×")</f>
        <v>×</v>
      </c>
      <c r="J84" s="40"/>
      <c r="K84" s="38" t="n">
        <f aca="false">G84*J84</f>
        <v>0</v>
      </c>
      <c r="L84" s="61" t="s">
        <v>163</v>
      </c>
      <c r="M84" s="31"/>
    </row>
    <row r="85" customFormat="false" ht="16.5" hidden="false" customHeight="true" outlineLevel="0" collapsed="false">
      <c r="A85" s="60"/>
      <c r="B85" s="33" t="s">
        <v>164</v>
      </c>
      <c r="C85" s="34" t="s">
        <v>15</v>
      </c>
      <c r="D85" s="35"/>
      <c r="E85" s="36" t="n">
        <v>4</v>
      </c>
      <c r="F85" s="37" t="n">
        <v>1</v>
      </c>
      <c r="G85" s="38" t="n">
        <f aca="false">IF(F85=0,1,IF(F85=1,1,ROUNDUP(F85*1.2,)))</f>
        <v>1</v>
      </c>
      <c r="H85" s="37" t="e">
        <f aca="false">VLOOKUP(D85,納品実績2021年度!$B$4:$D$238,3,FALSE())</f>
        <v>#N/A</v>
      </c>
      <c r="I85" s="39" t="e">
        <f aca="false">IF(F85=H85,"〇","×")</f>
        <v>#N/A</v>
      </c>
      <c r="J85" s="40"/>
      <c r="K85" s="38" t="n">
        <f aca="false">G85*J85</f>
        <v>0</v>
      </c>
      <c r="L85" s="61" t="s">
        <v>163</v>
      </c>
      <c r="M85" s="31"/>
    </row>
    <row r="86" customFormat="false" ht="16.5" hidden="false" customHeight="true" outlineLevel="0" collapsed="false">
      <c r="A86" s="60"/>
      <c r="B86" s="33" t="s">
        <v>165</v>
      </c>
      <c r="C86" s="34" t="s">
        <v>15</v>
      </c>
      <c r="D86" s="35"/>
      <c r="E86" s="36" t="n">
        <v>4</v>
      </c>
      <c r="F86" s="37" t="n">
        <v>1</v>
      </c>
      <c r="G86" s="38" t="n">
        <f aca="false">IF(F86=0,1,IF(F86=1,1,ROUNDUP(F86*1.2,)))</f>
        <v>1</v>
      </c>
      <c r="H86" s="37" t="e">
        <f aca="false">VLOOKUP(D86,納品実績2021年度!$B$4:$D$238,3,FALSE())</f>
        <v>#N/A</v>
      </c>
      <c r="I86" s="39" t="e">
        <f aca="false">IF(F86=H86,"〇","×")</f>
        <v>#N/A</v>
      </c>
      <c r="J86" s="40"/>
      <c r="K86" s="38" t="n">
        <f aca="false">G86*J86</f>
        <v>0</v>
      </c>
      <c r="L86" s="61" t="s">
        <v>163</v>
      </c>
      <c r="M86" s="31"/>
    </row>
    <row r="87" customFormat="false" ht="16.5" hidden="false" customHeight="true" outlineLevel="0" collapsed="false">
      <c r="A87" s="60"/>
      <c r="B87" s="33" t="s">
        <v>166</v>
      </c>
      <c r="C87" s="34" t="s">
        <v>15</v>
      </c>
      <c r="D87" s="35"/>
      <c r="E87" s="36" t="n">
        <v>4</v>
      </c>
      <c r="F87" s="37" t="n">
        <v>1</v>
      </c>
      <c r="G87" s="38" t="n">
        <f aca="false">IF(F87=0,1,IF(F87=1,1,ROUNDUP(F87*1.2,)))</f>
        <v>1</v>
      </c>
      <c r="H87" s="37" t="e">
        <f aca="false">VLOOKUP(D87,納品実績2021年度!$B$4:$D$238,3,FALSE())</f>
        <v>#N/A</v>
      </c>
      <c r="I87" s="39" t="e">
        <f aca="false">IF(F87=H87,"〇","×")</f>
        <v>#N/A</v>
      </c>
      <c r="J87" s="40"/>
      <c r="K87" s="38" t="n">
        <f aca="false">G87*J87</f>
        <v>0</v>
      </c>
      <c r="L87" s="61" t="s">
        <v>163</v>
      </c>
      <c r="M87" s="31"/>
    </row>
    <row r="88" customFormat="false" ht="16.5" hidden="false" customHeight="true" outlineLevel="0" collapsed="false">
      <c r="A88" s="60"/>
      <c r="B88" s="33" t="s">
        <v>167</v>
      </c>
      <c r="C88" s="34" t="s">
        <v>36</v>
      </c>
      <c r="D88" s="35" t="s">
        <v>168</v>
      </c>
      <c r="E88" s="36" t="n">
        <v>7</v>
      </c>
      <c r="F88" s="37" t="n">
        <v>8</v>
      </c>
      <c r="G88" s="38" t="n">
        <f aca="false">IF(F88=0,1,IF(F88=1,1,ROUNDUP(F88*1.2,)))</f>
        <v>10</v>
      </c>
      <c r="H88" s="37" t="n">
        <f aca="false">VLOOKUP(D88,納品実績2021年度!$B$4:$D$238,3,FALSE())</f>
        <v>8</v>
      </c>
      <c r="I88" s="39" t="str">
        <f aca="false">IF(F88=H88,"〇","×")</f>
        <v>〇</v>
      </c>
      <c r="J88" s="40"/>
      <c r="K88" s="38" t="n">
        <f aca="false">G88*J88</f>
        <v>0</v>
      </c>
      <c r="L88" s="62" t="n">
        <v>6300</v>
      </c>
      <c r="M88" s="31"/>
    </row>
    <row r="89" customFormat="false" ht="16.5" hidden="false" customHeight="true" outlineLevel="0" collapsed="false">
      <c r="A89" s="60"/>
      <c r="B89" s="33" t="s">
        <v>169</v>
      </c>
      <c r="C89" s="34" t="s">
        <v>36</v>
      </c>
      <c r="D89" s="35" t="s">
        <v>170</v>
      </c>
      <c r="E89" s="36" t="n">
        <v>4</v>
      </c>
      <c r="F89" s="37" t="n">
        <v>3</v>
      </c>
      <c r="G89" s="38" t="n">
        <f aca="false">IF(F89=0,1,IF(F89=1,1,ROUNDUP(F89*1.2,)))</f>
        <v>4</v>
      </c>
      <c r="H89" s="37" t="n">
        <f aca="false">VLOOKUP(D89,納品実績2021年度!$B$4:$D$238,3,FALSE())</f>
        <v>3</v>
      </c>
      <c r="I89" s="39" t="str">
        <f aca="false">IF(F89=H89,"〇","×")</f>
        <v>〇</v>
      </c>
      <c r="J89" s="40"/>
      <c r="K89" s="38" t="n">
        <f aca="false">G89*J89</f>
        <v>0</v>
      </c>
      <c r="L89" s="41" t="n">
        <v>6400</v>
      </c>
      <c r="M89" s="31"/>
    </row>
    <row r="90" customFormat="false" ht="16.5" hidden="false" customHeight="true" outlineLevel="0" collapsed="false">
      <c r="A90" s="60"/>
      <c r="B90" s="33" t="s">
        <v>171</v>
      </c>
      <c r="C90" s="34" t="s">
        <v>36</v>
      </c>
      <c r="D90" s="35" t="s">
        <v>172</v>
      </c>
      <c r="E90" s="36" t="n">
        <v>4</v>
      </c>
      <c r="F90" s="37" t="n">
        <v>3</v>
      </c>
      <c r="G90" s="38" t="n">
        <f aca="false">IF(F90=0,1,IF(F90=1,1,ROUNDUP(F90*1.2,)))</f>
        <v>4</v>
      </c>
      <c r="H90" s="37" t="n">
        <f aca="false">VLOOKUP(D90,納品実績2021年度!$B$4:$D$238,3,FALSE())</f>
        <v>3</v>
      </c>
      <c r="I90" s="39" t="str">
        <f aca="false">IF(F90=H90,"〇","×")</f>
        <v>〇</v>
      </c>
      <c r="J90" s="40"/>
      <c r="K90" s="38" t="n">
        <f aca="false">G90*J90</f>
        <v>0</v>
      </c>
      <c r="L90" s="41" t="n">
        <v>6400</v>
      </c>
      <c r="M90" s="31"/>
    </row>
    <row r="91" customFormat="false" ht="16.5" hidden="false" customHeight="true" outlineLevel="0" collapsed="false">
      <c r="A91" s="60"/>
      <c r="B91" s="33" t="s">
        <v>173</v>
      </c>
      <c r="C91" s="34" t="s">
        <v>36</v>
      </c>
      <c r="D91" s="35" t="s">
        <v>174</v>
      </c>
      <c r="E91" s="36" t="n">
        <v>4</v>
      </c>
      <c r="F91" s="37" t="n">
        <v>7</v>
      </c>
      <c r="G91" s="38" t="n">
        <f aca="false">IF(F91=0,1,IF(F91=1,1,ROUNDUP(F91*1.2,)))</f>
        <v>9</v>
      </c>
      <c r="H91" s="37" t="n">
        <f aca="false">VLOOKUP(D91,納品実績2021年度!$B$4:$D$238,3,FALSE())</f>
        <v>7</v>
      </c>
      <c r="I91" s="39" t="str">
        <f aca="false">IF(F91=H91,"〇","×")</f>
        <v>〇</v>
      </c>
      <c r="J91" s="40"/>
      <c r="K91" s="38" t="n">
        <f aca="false">G91*J91</f>
        <v>0</v>
      </c>
      <c r="L91" s="41" t="n">
        <v>6400</v>
      </c>
      <c r="M91" s="31"/>
    </row>
    <row r="92" customFormat="false" ht="16.5" hidden="false" customHeight="true" outlineLevel="0" collapsed="false">
      <c r="A92" s="60"/>
      <c r="B92" s="33" t="s">
        <v>175</v>
      </c>
      <c r="C92" s="34" t="s">
        <v>36</v>
      </c>
      <c r="D92" s="35" t="s">
        <v>176</v>
      </c>
      <c r="E92" s="36" t="n">
        <v>7</v>
      </c>
      <c r="F92" s="37" t="n">
        <v>7</v>
      </c>
      <c r="G92" s="38" t="n">
        <f aca="false">IF(F92=0,1,IF(F92=1,1,ROUNDUP(F92*1.2,)))</f>
        <v>9</v>
      </c>
      <c r="H92" s="37" t="n">
        <f aca="false">VLOOKUP(D92,納品実績2021年度!$B$4:$D$238,3,FALSE())</f>
        <v>7</v>
      </c>
      <c r="I92" s="39" t="str">
        <f aca="false">IF(F92=H92,"〇","×")</f>
        <v>〇</v>
      </c>
      <c r="J92" s="40"/>
      <c r="K92" s="38" t="n">
        <f aca="false">G92*J92</f>
        <v>0</v>
      </c>
      <c r="L92" s="63" t="s">
        <v>177</v>
      </c>
      <c r="M92" s="31"/>
    </row>
    <row r="93" customFormat="false" ht="16.5" hidden="false" customHeight="true" outlineLevel="0" collapsed="false">
      <c r="A93" s="60"/>
      <c r="B93" s="33" t="s">
        <v>178</v>
      </c>
      <c r="C93" s="34" t="s">
        <v>36</v>
      </c>
      <c r="D93" s="35" t="s">
        <v>179</v>
      </c>
      <c r="E93" s="36" t="n">
        <v>4</v>
      </c>
      <c r="F93" s="37" t="n">
        <v>4</v>
      </c>
      <c r="G93" s="38" t="n">
        <f aca="false">IF(F93=0,1,IF(F93=1,1,ROUNDUP(F93*1.2,)))</f>
        <v>5</v>
      </c>
      <c r="H93" s="37" t="n">
        <f aca="false">VLOOKUP(D93,納品実績2021年度!$B$4:$D$238,3,FALSE())</f>
        <v>4</v>
      </c>
      <c r="I93" s="39" t="str">
        <f aca="false">IF(F93=H93,"〇","×")</f>
        <v>〇</v>
      </c>
      <c r="J93" s="40"/>
      <c r="K93" s="38" t="n">
        <f aca="false">G93*J93</f>
        <v>0</v>
      </c>
      <c r="L93" s="63"/>
      <c r="M93" s="31"/>
    </row>
    <row r="94" customFormat="false" ht="16.5" hidden="false" customHeight="true" outlineLevel="0" collapsed="false">
      <c r="A94" s="60"/>
      <c r="B94" s="33" t="s">
        <v>180</v>
      </c>
      <c r="C94" s="34" t="s">
        <v>36</v>
      </c>
      <c r="D94" s="35" t="s">
        <v>181</v>
      </c>
      <c r="E94" s="36" t="n">
        <v>1</v>
      </c>
      <c r="F94" s="37" t="n">
        <v>3</v>
      </c>
      <c r="G94" s="38" t="n">
        <f aca="false">IF(F94=0,1,IF(F94=1,1,ROUNDUP(F94*1.2,)))</f>
        <v>4</v>
      </c>
      <c r="H94" s="37" t="n">
        <f aca="false">VLOOKUP(D94,納品実績2021年度!$B$4:$D$238,3,FALSE())</f>
        <v>3</v>
      </c>
      <c r="I94" s="39" t="str">
        <f aca="false">IF(F94=H94,"〇","×")</f>
        <v>〇</v>
      </c>
      <c r="J94" s="40"/>
      <c r="K94" s="38" t="n">
        <f aca="false">G94*J94</f>
        <v>0</v>
      </c>
      <c r="L94" s="63"/>
      <c r="M94" s="31"/>
    </row>
    <row r="95" customFormat="false" ht="16.5" hidden="false" customHeight="true" outlineLevel="0" collapsed="false">
      <c r="A95" s="60"/>
      <c r="B95" s="33" t="s">
        <v>182</v>
      </c>
      <c r="C95" s="34" t="s">
        <v>36</v>
      </c>
      <c r="D95" s="35" t="s">
        <v>183</v>
      </c>
      <c r="E95" s="36" t="n">
        <v>1</v>
      </c>
      <c r="F95" s="37" t="n">
        <v>2</v>
      </c>
      <c r="G95" s="38" t="n">
        <f aca="false">IF(F95=0,1,IF(F95=1,1,ROUNDUP(F95*1.2,)))</f>
        <v>3</v>
      </c>
      <c r="H95" s="37" t="n">
        <f aca="false">VLOOKUP(D95,納品実績2021年度!$B$4:$D$238,3,FALSE())</f>
        <v>2</v>
      </c>
      <c r="I95" s="39" t="str">
        <f aca="false">IF(F95=H95,"〇","×")</f>
        <v>〇</v>
      </c>
      <c r="J95" s="40"/>
      <c r="K95" s="38" t="n">
        <f aca="false">G95*J95</f>
        <v>0</v>
      </c>
      <c r="L95" s="63"/>
      <c r="M95" s="31"/>
    </row>
    <row r="96" customFormat="false" ht="16.5" hidden="false" customHeight="true" outlineLevel="0" collapsed="false">
      <c r="A96" s="60"/>
      <c r="B96" s="33" t="s">
        <v>184</v>
      </c>
      <c r="C96" s="34" t="s">
        <v>36</v>
      </c>
      <c r="D96" s="35" t="s">
        <v>185</v>
      </c>
      <c r="E96" s="36" t="n">
        <v>1</v>
      </c>
      <c r="F96" s="37" t="n">
        <v>2</v>
      </c>
      <c r="G96" s="38" t="n">
        <f aca="false">IF(F96=0,1,IF(F96=1,1,ROUNDUP(F96*1.2,)))</f>
        <v>3</v>
      </c>
      <c r="H96" s="37" t="n">
        <f aca="false">VLOOKUP(D96,納品実績2021年度!$B$4:$D$238,3,FALSE())</f>
        <v>2</v>
      </c>
      <c r="I96" s="39" t="str">
        <f aca="false">IF(F96=H96,"〇","×")</f>
        <v>〇</v>
      </c>
      <c r="J96" s="40"/>
      <c r="K96" s="38" t="n">
        <f aca="false">G96*J96</f>
        <v>0</v>
      </c>
      <c r="L96" s="63"/>
      <c r="M96" s="31"/>
    </row>
    <row r="97" customFormat="false" ht="16.5" hidden="false" customHeight="true" outlineLevel="0" collapsed="false">
      <c r="A97" s="60"/>
      <c r="B97" s="33" t="s">
        <v>186</v>
      </c>
      <c r="C97" s="34" t="s">
        <v>36</v>
      </c>
      <c r="D97" s="35" t="s">
        <v>187</v>
      </c>
      <c r="E97" s="36"/>
      <c r="F97" s="37" t="n">
        <v>2</v>
      </c>
      <c r="G97" s="38" t="n">
        <f aca="false">IF(F97=0,1,IF(F97=1,1,ROUNDUP(F97*1.2,)))</f>
        <v>3</v>
      </c>
      <c r="H97" s="37" t="n">
        <f aca="false">VLOOKUP(D97,納品実績2021年度!$B$4:$D$238,3,FALSE())</f>
        <v>2</v>
      </c>
      <c r="I97" s="39" t="str">
        <f aca="false">IF(F97=H97,"〇","×")</f>
        <v>〇</v>
      </c>
      <c r="J97" s="40"/>
      <c r="K97" s="38" t="n">
        <f aca="false">G97*J97</f>
        <v>0</v>
      </c>
      <c r="L97" s="63"/>
      <c r="M97" s="31"/>
    </row>
    <row r="98" customFormat="false" ht="16.5" hidden="false" customHeight="true" outlineLevel="0" collapsed="false">
      <c r="A98" s="60"/>
      <c r="B98" s="33" t="s">
        <v>188</v>
      </c>
      <c r="C98" s="34" t="s">
        <v>15</v>
      </c>
      <c r="D98" s="35" t="s">
        <v>189</v>
      </c>
      <c r="E98" s="36" t="n">
        <v>10</v>
      </c>
      <c r="F98" s="37" t="n">
        <v>5</v>
      </c>
      <c r="G98" s="38" t="n">
        <f aca="false">IF(F98=0,1,IF(F98=1,1,ROUNDUP(F98*1.2,)))</f>
        <v>6</v>
      </c>
      <c r="H98" s="37" t="n">
        <f aca="false">VLOOKUP(D98,納品実績2021年度!$B$4:$D$238,3,FALSE())</f>
        <v>5</v>
      </c>
      <c r="I98" s="39" t="str">
        <f aca="false">IF(F98=H98,"〇","×")</f>
        <v>〇</v>
      </c>
      <c r="J98" s="40"/>
      <c r="K98" s="38" t="n">
        <f aca="false">G98*J98</f>
        <v>0</v>
      </c>
      <c r="L98" s="63"/>
      <c r="M98" s="31"/>
    </row>
    <row r="99" customFormat="false" ht="16.5" hidden="false" customHeight="true" outlineLevel="0" collapsed="false">
      <c r="A99" s="60"/>
      <c r="B99" s="33" t="s">
        <v>190</v>
      </c>
      <c r="C99" s="34" t="s">
        <v>36</v>
      </c>
      <c r="D99" s="35" t="s">
        <v>191</v>
      </c>
      <c r="E99" s="36"/>
      <c r="F99" s="37" t="n">
        <v>2</v>
      </c>
      <c r="G99" s="38" t="n">
        <f aca="false">IF(F99=0,1,IF(F99=1,1,ROUNDUP(F99*1.2,)))</f>
        <v>3</v>
      </c>
      <c r="H99" s="37" t="n">
        <f aca="false">VLOOKUP(D99,納品実績2021年度!$B$4:$D$238,3,FALSE())</f>
        <v>2</v>
      </c>
      <c r="I99" s="39" t="str">
        <f aca="false">IF(F99=H99,"〇","×")</f>
        <v>〇</v>
      </c>
      <c r="J99" s="40"/>
      <c r="K99" s="38" t="n">
        <f aca="false">G99*J99</f>
        <v>0</v>
      </c>
      <c r="L99" s="63"/>
      <c r="M99" s="31"/>
    </row>
    <row r="100" customFormat="false" ht="16.5" hidden="true" customHeight="true" outlineLevel="0" collapsed="false">
      <c r="A100" s="60"/>
      <c r="B100" s="33" t="s">
        <v>192</v>
      </c>
      <c r="C100" s="34" t="s">
        <v>15</v>
      </c>
      <c r="D100" s="35"/>
      <c r="E100" s="36" t="n">
        <v>2</v>
      </c>
      <c r="F100" s="37"/>
      <c r="G100" s="38" t="n">
        <f aca="false">IF(F100=0,1,IF(F100=1,1,ROUNDUP(F100*1.2,)))</f>
        <v>1</v>
      </c>
      <c r="H100" s="37" t="e">
        <f aca="false">VLOOKUP(D100,納品実績2021年度!$B$4:$D$238,3,FALSE())</f>
        <v>#N/A</v>
      </c>
      <c r="I100" s="39" t="e">
        <f aca="false">IF(F100=H100,"〇","×")</f>
        <v>#N/A</v>
      </c>
      <c r="J100" s="40"/>
      <c r="K100" s="38" t="n">
        <f aca="false">G100*J100</f>
        <v>0</v>
      </c>
      <c r="L100" s="63"/>
      <c r="M100" s="31"/>
    </row>
    <row r="101" customFormat="false" ht="16.5" hidden="false" customHeight="true" outlineLevel="0" collapsed="false">
      <c r="A101" s="60"/>
      <c r="B101" s="33" t="s">
        <v>193</v>
      </c>
      <c r="C101" s="34" t="s">
        <v>15</v>
      </c>
      <c r="D101" s="35" t="s">
        <v>194</v>
      </c>
      <c r="E101" s="36" t="n">
        <v>4</v>
      </c>
      <c r="F101" s="37" t="n">
        <v>2</v>
      </c>
      <c r="G101" s="38" t="n">
        <f aca="false">IF(F101=0,1,IF(F101=1,1,ROUNDUP(F101*1.2,)))</f>
        <v>3</v>
      </c>
      <c r="H101" s="37" t="n">
        <f aca="false">VLOOKUP(D101,納品実績2021年度!$B$4:$D$238,3,FALSE())</f>
        <v>2</v>
      </c>
      <c r="I101" s="39" t="str">
        <f aca="false">IF(F101=H101,"〇","×")</f>
        <v>〇</v>
      </c>
      <c r="J101" s="40"/>
      <c r="K101" s="38" t="n">
        <f aca="false">G101*J101</f>
        <v>0</v>
      </c>
      <c r="L101" s="63"/>
      <c r="M101" s="31"/>
    </row>
    <row r="102" customFormat="false" ht="16.5" hidden="false" customHeight="true" outlineLevel="0" collapsed="false">
      <c r="A102" s="60"/>
      <c r="B102" s="33" t="s">
        <v>195</v>
      </c>
      <c r="C102" s="34" t="s">
        <v>15</v>
      </c>
      <c r="D102" s="35" t="s">
        <v>196</v>
      </c>
      <c r="E102" s="36"/>
      <c r="F102" s="37" t="n">
        <v>2</v>
      </c>
      <c r="G102" s="38" t="n">
        <f aca="false">IF(F102=0,1,IF(F102=1,1,ROUNDUP(F102*1.2,)))</f>
        <v>3</v>
      </c>
      <c r="H102" s="37" t="n">
        <f aca="false">VLOOKUP(D102,納品実績2021年度!$B$4:$D$238,3,FALSE())</f>
        <v>2</v>
      </c>
      <c r="I102" s="39" t="str">
        <f aca="false">IF(F102=H102,"〇","×")</f>
        <v>〇</v>
      </c>
      <c r="J102" s="40"/>
      <c r="K102" s="38" t="n">
        <f aca="false">G102*J102</f>
        <v>0</v>
      </c>
      <c r="L102" s="63"/>
      <c r="M102" s="31"/>
    </row>
    <row r="103" customFormat="false" ht="16.5" hidden="false" customHeight="true" outlineLevel="0" collapsed="false">
      <c r="A103" s="60"/>
      <c r="B103" s="33" t="s">
        <v>197</v>
      </c>
      <c r="C103" s="34" t="s">
        <v>15</v>
      </c>
      <c r="D103" s="35" t="s">
        <v>198</v>
      </c>
      <c r="E103" s="36"/>
      <c r="F103" s="37" t="n">
        <v>3</v>
      </c>
      <c r="G103" s="38" t="n">
        <f aca="false">IF(F103=0,1,IF(F103=1,1,ROUNDUP(F103*1.2,)))</f>
        <v>4</v>
      </c>
      <c r="H103" s="37" t="n">
        <f aca="false">VLOOKUP(D103,納品実績2021年度!$B$4:$D$238,3,FALSE())</f>
        <v>3</v>
      </c>
      <c r="I103" s="39" t="str">
        <f aca="false">IF(F103=H103,"〇","×")</f>
        <v>〇</v>
      </c>
      <c r="J103" s="40"/>
      <c r="K103" s="38" t="n">
        <f aca="false">G103*J103</f>
        <v>0</v>
      </c>
      <c r="L103" s="63"/>
      <c r="M103" s="31"/>
    </row>
    <row r="104" customFormat="false" ht="16.5" hidden="false" customHeight="true" outlineLevel="0" collapsed="false">
      <c r="A104" s="60"/>
      <c r="B104" s="33" t="s">
        <v>199</v>
      </c>
      <c r="C104" s="34" t="s">
        <v>15</v>
      </c>
      <c r="D104" s="35" t="s">
        <v>200</v>
      </c>
      <c r="E104" s="36"/>
      <c r="F104" s="37" t="n">
        <v>1</v>
      </c>
      <c r="G104" s="38" t="n">
        <f aca="false">IF(F104=0,1,IF(F104=1,1,ROUNDUP(F104*1.2,)))</f>
        <v>1</v>
      </c>
      <c r="H104" s="37" t="n">
        <f aca="false">VLOOKUP(D104,納品実績2021年度!$B$4:$D$238,3,FALSE())</f>
        <v>1</v>
      </c>
      <c r="I104" s="39" t="str">
        <f aca="false">IF(F104=H104,"〇","×")</f>
        <v>〇</v>
      </c>
      <c r="J104" s="40"/>
      <c r="K104" s="38" t="n">
        <f aca="false">G104*J104</f>
        <v>0</v>
      </c>
      <c r="L104" s="63"/>
      <c r="M104" s="31"/>
    </row>
    <row r="105" customFormat="false" ht="16.5" hidden="false" customHeight="true" outlineLevel="0" collapsed="false">
      <c r="A105" s="60"/>
      <c r="B105" s="33" t="s">
        <v>201</v>
      </c>
      <c r="C105" s="34" t="s">
        <v>15</v>
      </c>
      <c r="D105" s="35" t="s">
        <v>202</v>
      </c>
      <c r="E105" s="36"/>
      <c r="F105" s="37" t="n">
        <v>1</v>
      </c>
      <c r="G105" s="38" t="n">
        <f aca="false">IF(F105=0,1,IF(F105=1,1,ROUNDUP(F105*1.2,)))</f>
        <v>1</v>
      </c>
      <c r="H105" s="37" t="n">
        <f aca="false">VLOOKUP(D105,納品実績2021年度!$B$4:$D$238,3,FALSE())</f>
        <v>1</v>
      </c>
      <c r="I105" s="39" t="str">
        <f aca="false">IF(F105=H105,"〇","×")</f>
        <v>〇</v>
      </c>
      <c r="J105" s="40"/>
      <c r="K105" s="38" t="n">
        <f aca="false">G105*J105</f>
        <v>0</v>
      </c>
      <c r="L105" s="63"/>
      <c r="M105" s="31"/>
    </row>
    <row r="106" customFormat="false" ht="16.5" hidden="false" customHeight="true" outlineLevel="0" collapsed="false">
      <c r="A106" s="60"/>
      <c r="B106" s="33" t="s">
        <v>203</v>
      </c>
      <c r="C106" s="34" t="s">
        <v>36</v>
      </c>
      <c r="D106" s="35" t="s">
        <v>204</v>
      </c>
      <c r="E106" s="36" t="n">
        <v>4</v>
      </c>
      <c r="F106" s="37" t="n">
        <v>2</v>
      </c>
      <c r="G106" s="38" t="n">
        <f aca="false">IF(F106=0,1,IF(F106=1,1,ROUNDUP(F106*1.2,)))</f>
        <v>3</v>
      </c>
      <c r="H106" s="37" t="n">
        <f aca="false">VLOOKUP(D106,納品実績2021年度!$B$4:$D$238,3,FALSE())</f>
        <v>2</v>
      </c>
      <c r="I106" s="39" t="str">
        <f aca="false">IF(F106=H106,"〇","×")</f>
        <v>〇</v>
      </c>
      <c r="J106" s="40"/>
      <c r="K106" s="38" t="n">
        <f aca="false">G106*J106</f>
        <v>0</v>
      </c>
      <c r="L106" s="63"/>
      <c r="M106" s="54" t="s">
        <v>80</v>
      </c>
    </row>
    <row r="107" customFormat="false" ht="16.5" hidden="false" customHeight="true" outlineLevel="0" collapsed="false">
      <c r="A107" s="46"/>
      <c r="B107" s="33" t="s">
        <v>205</v>
      </c>
      <c r="C107" s="34" t="s">
        <v>15</v>
      </c>
      <c r="D107" s="64" t="s">
        <v>206</v>
      </c>
      <c r="E107" s="65" t="n">
        <v>2</v>
      </c>
      <c r="F107" s="37" t="n">
        <v>1</v>
      </c>
      <c r="G107" s="38" t="n">
        <f aca="false">IF(F107=0,1,IF(F107=1,1,ROUNDUP(F107*1.2,)))</f>
        <v>1</v>
      </c>
      <c r="H107" s="37" t="n">
        <f aca="false">VLOOKUP(D107,納品実績2021年度!$B$4:$D$238,3,FALSE())</f>
        <v>1</v>
      </c>
      <c r="I107" s="39" t="str">
        <f aca="false">IF(F107=H107,"〇","×")</f>
        <v>〇</v>
      </c>
      <c r="J107" s="40"/>
      <c r="K107" s="38" t="n">
        <f aca="false">G107*J107</f>
        <v>0</v>
      </c>
      <c r="L107" s="41" t="n">
        <v>6500</v>
      </c>
      <c r="M107" s="31"/>
    </row>
    <row r="108" customFormat="false" ht="16.5" hidden="false" customHeight="true" outlineLevel="0" collapsed="false">
      <c r="A108" s="46"/>
      <c r="B108" s="33" t="s">
        <v>207</v>
      </c>
      <c r="C108" s="34" t="s">
        <v>15</v>
      </c>
      <c r="D108" s="64" t="s">
        <v>208</v>
      </c>
      <c r="E108" s="65" t="n">
        <v>1</v>
      </c>
      <c r="F108" s="37" t="n">
        <v>0</v>
      </c>
      <c r="G108" s="38" t="n">
        <f aca="false">IF(F108=0,1,IF(F108=1,1,ROUNDUP(F108*1.2,)))</f>
        <v>1</v>
      </c>
      <c r="H108" s="37" t="e">
        <f aca="false">VLOOKUP(D108,納品実績2021年度!$B$4:$D$238,3,FALSE())</f>
        <v>#N/A</v>
      </c>
      <c r="I108" s="39" t="e">
        <f aca="false">IF(F108=H108,"〇","×")</f>
        <v>#N/A</v>
      </c>
      <c r="J108" s="40"/>
      <c r="K108" s="38" t="n">
        <f aca="false">G108*J108</f>
        <v>0</v>
      </c>
      <c r="L108" s="41" t="n">
        <v>6500</v>
      </c>
      <c r="M108" s="31"/>
    </row>
    <row r="109" customFormat="false" ht="16.5" hidden="false" customHeight="true" outlineLevel="0" collapsed="false">
      <c r="A109" s="46"/>
      <c r="B109" s="33" t="s">
        <v>209</v>
      </c>
      <c r="C109" s="34" t="s">
        <v>15</v>
      </c>
      <c r="D109" s="64" t="s">
        <v>210</v>
      </c>
      <c r="E109" s="65" t="n">
        <v>1</v>
      </c>
      <c r="F109" s="37" t="n">
        <v>0</v>
      </c>
      <c r="G109" s="38" t="n">
        <f aca="false">IF(F109=0,1,IF(F109=1,1,ROUNDUP(F109*1.2,)))</f>
        <v>1</v>
      </c>
      <c r="H109" s="37" t="e">
        <f aca="false">VLOOKUP(D109,納品実績2021年度!$B$4:$D$238,3,FALSE())</f>
        <v>#N/A</v>
      </c>
      <c r="I109" s="39" t="e">
        <f aca="false">IF(F109=H109,"〇","×")</f>
        <v>#N/A</v>
      </c>
      <c r="J109" s="40"/>
      <c r="K109" s="38" t="n">
        <f aca="false">G109*J109</f>
        <v>0</v>
      </c>
      <c r="L109" s="41" t="n">
        <v>6500</v>
      </c>
      <c r="M109" s="31"/>
    </row>
    <row r="110" customFormat="false" ht="16.5" hidden="false" customHeight="true" outlineLevel="0" collapsed="false">
      <c r="A110" s="46"/>
      <c r="B110" s="33" t="s">
        <v>211</v>
      </c>
      <c r="C110" s="34" t="s">
        <v>15</v>
      </c>
      <c r="D110" s="64" t="s">
        <v>212</v>
      </c>
      <c r="E110" s="65" t="n">
        <v>1</v>
      </c>
      <c r="F110" s="37" t="n">
        <v>0</v>
      </c>
      <c r="G110" s="38" t="n">
        <f aca="false">IF(F110=0,1,IF(F110=1,1,ROUNDUP(F110*1.2,)))</f>
        <v>1</v>
      </c>
      <c r="H110" s="37" t="e">
        <f aca="false">VLOOKUP(D110,納品実績2021年度!$B$4:$D$238,3,FALSE())</f>
        <v>#N/A</v>
      </c>
      <c r="I110" s="39" t="e">
        <f aca="false">IF(F110=H110,"〇","×")</f>
        <v>#N/A</v>
      </c>
      <c r="J110" s="40"/>
      <c r="K110" s="38" t="n">
        <f aca="false">G110*J110</f>
        <v>0</v>
      </c>
      <c r="L110" s="41" t="n">
        <v>6500</v>
      </c>
      <c r="M110" s="31"/>
    </row>
    <row r="111" customFormat="false" ht="16.5" hidden="false" customHeight="true" outlineLevel="0" collapsed="false">
      <c r="A111" s="46"/>
      <c r="B111" s="33" t="s">
        <v>213</v>
      </c>
      <c r="C111" s="34" t="s">
        <v>36</v>
      </c>
      <c r="D111" s="64" t="s">
        <v>214</v>
      </c>
      <c r="E111" s="65" t="n">
        <v>11</v>
      </c>
      <c r="F111" s="37" t="n">
        <v>7</v>
      </c>
      <c r="G111" s="38" t="n">
        <f aca="false">IF(F111=0,1,IF(F111=1,1,ROUNDUP(F111*1.2,)))</f>
        <v>9</v>
      </c>
      <c r="H111" s="37" t="n">
        <f aca="false">VLOOKUP(D111,納品実績2021年度!$B$4:$D$238,3,FALSE())</f>
        <v>7</v>
      </c>
      <c r="I111" s="39" t="str">
        <f aca="false">IF(F111=H111,"〇","×")</f>
        <v>〇</v>
      </c>
      <c r="J111" s="40"/>
      <c r="K111" s="38" t="n">
        <f aca="false">G111*J111</f>
        <v>0</v>
      </c>
      <c r="L111" s="48"/>
      <c r="M111" s="31"/>
    </row>
    <row r="112" customFormat="false" ht="16.5" hidden="false" customHeight="true" outlineLevel="0" collapsed="false">
      <c r="A112" s="46"/>
      <c r="B112" s="33" t="s">
        <v>215</v>
      </c>
      <c r="C112" s="34" t="s">
        <v>36</v>
      </c>
      <c r="D112" s="64" t="s">
        <v>216</v>
      </c>
      <c r="E112" s="65" t="n">
        <v>5</v>
      </c>
      <c r="F112" s="37" t="n">
        <v>3</v>
      </c>
      <c r="G112" s="38" t="n">
        <f aca="false">IF(F112=0,1,IF(F112=1,1,ROUNDUP(F112*1.2,)))</f>
        <v>4</v>
      </c>
      <c r="H112" s="37" t="n">
        <f aca="false">VLOOKUP(D112,納品実績2021年度!$B$4:$D$238,3,FALSE())</f>
        <v>3</v>
      </c>
      <c r="I112" s="39" t="str">
        <f aca="false">IF(F112=H112,"〇","×")</f>
        <v>〇</v>
      </c>
      <c r="J112" s="40"/>
      <c r="K112" s="38" t="n">
        <f aca="false">G112*J112</f>
        <v>0</v>
      </c>
      <c r="L112" s="48"/>
      <c r="M112" s="31"/>
    </row>
    <row r="113" customFormat="false" ht="16.5" hidden="false" customHeight="true" outlineLevel="0" collapsed="false">
      <c r="A113" s="46"/>
      <c r="B113" s="33" t="s">
        <v>217</v>
      </c>
      <c r="C113" s="34" t="s">
        <v>36</v>
      </c>
      <c r="D113" s="64" t="s">
        <v>218</v>
      </c>
      <c r="E113" s="65" t="n">
        <v>5</v>
      </c>
      <c r="F113" s="37" t="n">
        <v>3</v>
      </c>
      <c r="G113" s="38" t="n">
        <f aca="false">IF(F113=0,1,IF(F113=1,1,ROUNDUP(F113*1.2,)))</f>
        <v>4</v>
      </c>
      <c r="H113" s="37" t="n">
        <f aca="false">VLOOKUP(D113,納品実績2021年度!$B$4:$D$238,3,FALSE())</f>
        <v>3</v>
      </c>
      <c r="I113" s="39" t="str">
        <f aca="false">IF(F113=H113,"〇","×")</f>
        <v>〇</v>
      </c>
      <c r="J113" s="40"/>
      <c r="K113" s="38" t="n">
        <f aca="false">G113*J113</f>
        <v>0</v>
      </c>
      <c r="L113" s="48"/>
      <c r="M113" s="31"/>
    </row>
    <row r="114" customFormat="false" ht="16.5" hidden="false" customHeight="true" outlineLevel="0" collapsed="false">
      <c r="A114" s="46"/>
      <c r="B114" s="33" t="s">
        <v>219</v>
      </c>
      <c r="C114" s="34" t="s">
        <v>36</v>
      </c>
      <c r="D114" s="64" t="s">
        <v>220</v>
      </c>
      <c r="E114" s="65" t="n">
        <v>5</v>
      </c>
      <c r="F114" s="37" t="n">
        <v>2</v>
      </c>
      <c r="G114" s="38" t="n">
        <f aca="false">IF(F114=0,1,IF(F114=1,1,ROUNDUP(F114*1.2,)))</f>
        <v>3</v>
      </c>
      <c r="H114" s="37" t="n">
        <f aca="false">VLOOKUP(D114,納品実績2021年度!$B$4:$D$238,3,FALSE())</f>
        <v>2</v>
      </c>
      <c r="I114" s="39" t="str">
        <f aca="false">IF(F114=H114,"〇","×")</f>
        <v>〇</v>
      </c>
      <c r="J114" s="40"/>
      <c r="K114" s="38" t="n">
        <f aca="false">G114*J114</f>
        <v>0</v>
      </c>
      <c r="L114" s="48"/>
      <c r="M114" s="31"/>
    </row>
    <row r="115" customFormat="false" ht="16.5" hidden="false" customHeight="true" outlineLevel="0" collapsed="false">
      <c r="A115" s="46"/>
      <c r="B115" s="33" t="s">
        <v>221</v>
      </c>
      <c r="C115" s="34" t="s">
        <v>15</v>
      </c>
      <c r="D115" s="64" t="s">
        <v>222</v>
      </c>
      <c r="E115" s="65" t="n">
        <v>4</v>
      </c>
      <c r="F115" s="37" t="n">
        <v>3</v>
      </c>
      <c r="G115" s="38" t="n">
        <f aca="false">IF(F115=0,1,IF(F115=1,1,ROUNDUP(F115*1.2,)))</f>
        <v>4</v>
      </c>
      <c r="H115" s="37" t="n">
        <f aca="false">VLOOKUP(D115,納品実績2021年度!$B$4:$D$238,3,FALSE())</f>
        <v>3</v>
      </c>
      <c r="I115" s="39" t="str">
        <f aca="false">IF(F115=H115,"〇","×")</f>
        <v>〇</v>
      </c>
      <c r="J115" s="40"/>
      <c r="K115" s="38" t="n">
        <f aca="false">G115*J115</f>
        <v>0</v>
      </c>
      <c r="L115" s="48"/>
      <c r="M115" s="31"/>
    </row>
    <row r="116" customFormat="false" ht="16.5" hidden="false" customHeight="true" outlineLevel="0" collapsed="false">
      <c r="A116" s="46"/>
      <c r="B116" s="33" t="s">
        <v>223</v>
      </c>
      <c r="C116" s="34" t="s">
        <v>15</v>
      </c>
      <c r="D116" s="64" t="s">
        <v>224</v>
      </c>
      <c r="E116" s="65" t="n">
        <v>2</v>
      </c>
      <c r="F116" s="37" t="n">
        <v>1</v>
      </c>
      <c r="G116" s="38" t="n">
        <f aca="false">IF(F116=0,1,IF(F116=1,1,ROUNDUP(F116*1.2,)))</f>
        <v>1</v>
      </c>
      <c r="H116" s="37" t="n">
        <f aca="false">VLOOKUP(D116,納品実績2021年度!$B$4:$D$238,3,FALSE())</f>
        <v>1</v>
      </c>
      <c r="I116" s="39" t="str">
        <f aca="false">IF(F116=H116,"〇","×")</f>
        <v>〇</v>
      </c>
      <c r="J116" s="40"/>
      <c r="K116" s="38" t="n">
        <f aca="false">G116*J116</f>
        <v>0</v>
      </c>
      <c r="L116" s="48"/>
      <c r="M116" s="31"/>
    </row>
    <row r="117" customFormat="false" ht="16.5" hidden="false" customHeight="true" outlineLevel="0" collapsed="false">
      <c r="A117" s="46"/>
      <c r="B117" s="33" t="s">
        <v>225</v>
      </c>
      <c r="C117" s="34" t="s">
        <v>15</v>
      </c>
      <c r="D117" s="64" t="s">
        <v>226</v>
      </c>
      <c r="E117" s="65" t="n">
        <v>2</v>
      </c>
      <c r="F117" s="37" t="n">
        <v>1</v>
      </c>
      <c r="G117" s="38" t="n">
        <f aca="false">IF(F117=0,1,IF(F117=1,1,ROUNDUP(F117*1.2,)))</f>
        <v>1</v>
      </c>
      <c r="H117" s="37" t="n">
        <f aca="false">VLOOKUP(D117,納品実績2021年度!$B$4:$D$238,3,FALSE())</f>
        <v>1</v>
      </c>
      <c r="I117" s="39" t="str">
        <f aca="false">IF(F117=H117,"〇","×")</f>
        <v>〇</v>
      </c>
      <c r="J117" s="40"/>
      <c r="K117" s="38" t="n">
        <f aca="false">G117*J117</f>
        <v>0</v>
      </c>
      <c r="L117" s="48"/>
      <c r="M117" s="31"/>
    </row>
    <row r="118" customFormat="false" ht="16.5" hidden="false" customHeight="true" outlineLevel="0" collapsed="false">
      <c r="A118" s="46"/>
      <c r="B118" s="33" t="s">
        <v>227</v>
      </c>
      <c r="C118" s="34" t="s">
        <v>15</v>
      </c>
      <c r="D118" s="64" t="s">
        <v>228</v>
      </c>
      <c r="E118" s="65" t="n">
        <v>2</v>
      </c>
      <c r="F118" s="37" t="n">
        <v>1</v>
      </c>
      <c r="G118" s="38" t="n">
        <f aca="false">IF(F118=0,1,IF(F118=1,1,ROUNDUP(F118*1.2,)))</f>
        <v>1</v>
      </c>
      <c r="H118" s="37" t="n">
        <f aca="false">VLOOKUP(D118,納品実績2021年度!$B$4:$D$238,3,FALSE())</f>
        <v>1</v>
      </c>
      <c r="I118" s="39" t="str">
        <f aca="false">IF(F118=H118,"〇","×")</f>
        <v>〇</v>
      </c>
      <c r="J118" s="40"/>
      <c r="K118" s="38" t="n">
        <f aca="false">G118*J118</f>
        <v>0</v>
      </c>
      <c r="L118" s="48"/>
      <c r="M118" s="31"/>
    </row>
    <row r="119" customFormat="false" ht="15.75" hidden="false" customHeight="true" outlineLevel="0" collapsed="false">
      <c r="A119" s="46"/>
      <c r="B119" s="33" t="s">
        <v>229</v>
      </c>
      <c r="C119" s="34" t="s">
        <v>15</v>
      </c>
      <c r="D119" s="64" t="s">
        <v>230</v>
      </c>
      <c r="E119" s="65" t="n">
        <v>4</v>
      </c>
      <c r="F119" s="37" t="n">
        <v>1</v>
      </c>
      <c r="G119" s="38" t="n">
        <f aca="false">IF(F119=0,1,IF(F119=1,1,ROUNDUP(F119*1.2,)))</f>
        <v>1</v>
      </c>
      <c r="H119" s="37" t="n">
        <f aca="false">VLOOKUP(D119,納品実績2021年度!$B$4:$D$238,3,FALSE())</f>
        <v>1</v>
      </c>
      <c r="I119" s="39" t="str">
        <f aca="false">IF(F119=H119,"〇","×")</f>
        <v>〇</v>
      </c>
      <c r="J119" s="40"/>
      <c r="K119" s="38" t="n">
        <f aca="false">G119*J119</f>
        <v>0</v>
      </c>
      <c r="L119" s="41" t="n">
        <v>6200</v>
      </c>
      <c r="M119" s="31"/>
    </row>
    <row r="120" customFormat="false" ht="16.5" hidden="false" customHeight="true" outlineLevel="0" collapsed="false">
      <c r="A120" s="46"/>
      <c r="B120" s="33" t="s">
        <v>231</v>
      </c>
      <c r="C120" s="34" t="s">
        <v>15</v>
      </c>
      <c r="D120" s="64" t="s">
        <v>232</v>
      </c>
      <c r="E120" s="65" t="n">
        <v>2</v>
      </c>
      <c r="F120" s="37" t="n">
        <v>1</v>
      </c>
      <c r="G120" s="38" t="n">
        <f aca="false">IF(F120=0,1,IF(F120=1,1,ROUNDUP(F120*1.2,)))</f>
        <v>1</v>
      </c>
      <c r="H120" s="37" t="n">
        <f aca="false">VLOOKUP(D120,納品実績2021年度!$B$4:$D$238,3,FALSE())</f>
        <v>1</v>
      </c>
      <c r="I120" s="39" t="str">
        <f aca="false">IF(F120=H120,"〇","×")</f>
        <v>〇</v>
      </c>
      <c r="J120" s="40"/>
      <c r="K120" s="38" t="n">
        <f aca="false">G120*J120</f>
        <v>0</v>
      </c>
      <c r="L120" s="41" t="n">
        <v>6200</v>
      </c>
      <c r="M120" s="31"/>
    </row>
    <row r="121" customFormat="false" ht="16.5" hidden="false" customHeight="true" outlineLevel="0" collapsed="false">
      <c r="A121" s="46"/>
      <c r="B121" s="33" t="s">
        <v>233</v>
      </c>
      <c r="C121" s="34" t="s">
        <v>15</v>
      </c>
      <c r="D121" s="64" t="s">
        <v>234</v>
      </c>
      <c r="E121" s="65" t="n">
        <v>2</v>
      </c>
      <c r="F121" s="37" t="n">
        <v>1</v>
      </c>
      <c r="G121" s="38" t="n">
        <f aca="false">IF(F121=0,1,IF(F121=1,1,ROUNDUP(F121*1.2,)))</f>
        <v>1</v>
      </c>
      <c r="H121" s="37" t="e">
        <f aca="false">VLOOKUP(D121,納品実績2021年度!$B$4:$D$238,3,FALSE())</f>
        <v>#N/A</v>
      </c>
      <c r="I121" s="39" t="e">
        <f aca="false">IF(F121=H121,"〇","×")</f>
        <v>#N/A</v>
      </c>
      <c r="J121" s="40"/>
      <c r="K121" s="38" t="n">
        <f aca="false">G121*J121</f>
        <v>0</v>
      </c>
      <c r="L121" s="41" t="n">
        <v>6200</v>
      </c>
      <c r="M121" s="31"/>
    </row>
    <row r="122" customFormat="false" ht="16.5" hidden="false" customHeight="true" outlineLevel="0" collapsed="false">
      <c r="A122" s="46"/>
      <c r="B122" s="33" t="s">
        <v>235</v>
      </c>
      <c r="C122" s="34" t="s">
        <v>15</v>
      </c>
      <c r="D122" s="64" t="s">
        <v>236</v>
      </c>
      <c r="E122" s="65" t="n">
        <v>2</v>
      </c>
      <c r="F122" s="37" t="n">
        <v>1</v>
      </c>
      <c r="G122" s="38" t="n">
        <f aca="false">IF(F122=0,1,IF(F122=1,1,ROUNDUP(F122*1.2,)))</f>
        <v>1</v>
      </c>
      <c r="H122" s="37" t="n">
        <f aca="false">VLOOKUP(D122,納品実績2021年度!$B$4:$D$238,3,FALSE())</f>
        <v>1</v>
      </c>
      <c r="I122" s="39" t="str">
        <f aca="false">IF(F122=H122,"〇","×")</f>
        <v>〇</v>
      </c>
      <c r="J122" s="40"/>
      <c r="K122" s="38" t="n">
        <f aca="false">G122*J122</f>
        <v>0</v>
      </c>
      <c r="L122" s="41" t="n">
        <v>6200</v>
      </c>
      <c r="M122" s="31"/>
    </row>
    <row r="123" customFormat="false" ht="16.5" hidden="false" customHeight="true" outlineLevel="0" collapsed="false">
      <c r="A123" s="46"/>
      <c r="B123" s="33" t="s">
        <v>201</v>
      </c>
      <c r="C123" s="34" t="s">
        <v>36</v>
      </c>
      <c r="D123" s="35" t="s">
        <v>237</v>
      </c>
      <c r="E123" s="36" t="n">
        <v>5</v>
      </c>
      <c r="F123" s="37" t="n">
        <v>1</v>
      </c>
      <c r="G123" s="38" t="n">
        <f aca="false">IF(F123=0,1,IF(F123=1,1,ROUNDUP(F123*1.2,)))</f>
        <v>1</v>
      </c>
      <c r="H123" s="37" t="n">
        <f aca="false">VLOOKUP(D123,納品実績2021年度!$B$4:$D$238,3,FALSE())</f>
        <v>1</v>
      </c>
      <c r="I123" s="39" t="str">
        <f aca="false">IF(F123=H123,"〇","×")</f>
        <v>〇</v>
      </c>
      <c r="J123" s="40"/>
      <c r="K123" s="38" t="n">
        <f aca="false">G123*J123</f>
        <v>0</v>
      </c>
      <c r="L123" s="48"/>
      <c r="M123" s="31"/>
    </row>
    <row r="124" customFormat="false" ht="16.5" hidden="false" customHeight="true" outlineLevel="0" collapsed="false">
      <c r="A124" s="46"/>
      <c r="B124" s="33" t="s">
        <v>238</v>
      </c>
      <c r="C124" s="34" t="s">
        <v>36</v>
      </c>
      <c r="D124" s="35" t="s">
        <v>239</v>
      </c>
      <c r="E124" s="36" t="n">
        <v>6</v>
      </c>
      <c r="F124" s="37" t="n">
        <v>6</v>
      </c>
      <c r="G124" s="38" t="n">
        <f aca="false">IF(F124=0,1,IF(F124=1,1,ROUNDUP(F124*1.2,)))</f>
        <v>8</v>
      </c>
      <c r="H124" s="37" t="n">
        <f aca="false">VLOOKUP(D124,納品実績2021年度!$B$4:$D$238,3,FALSE())</f>
        <v>6</v>
      </c>
      <c r="I124" s="39" t="str">
        <f aca="false">IF(F124=H124,"〇","×")</f>
        <v>〇</v>
      </c>
      <c r="J124" s="40"/>
      <c r="K124" s="38" t="n">
        <f aca="false">G124*J124</f>
        <v>0</v>
      </c>
      <c r="L124" s="48"/>
      <c r="M124" s="31"/>
    </row>
    <row r="125" customFormat="false" ht="16.5" hidden="false" customHeight="true" outlineLevel="0" collapsed="false">
      <c r="A125" s="46"/>
      <c r="B125" s="33" t="s">
        <v>240</v>
      </c>
      <c r="C125" s="34" t="s">
        <v>36</v>
      </c>
      <c r="D125" s="35" t="s">
        <v>241</v>
      </c>
      <c r="E125" s="36" t="n">
        <v>2</v>
      </c>
      <c r="F125" s="37" t="n">
        <v>2</v>
      </c>
      <c r="G125" s="38" t="n">
        <f aca="false">IF(F125=0,1,IF(F125=1,1,ROUNDUP(F125*1.2,)))</f>
        <v>3</v>
      </c>
      <c r="H125" s="37" t="n">
        <f aca="false">VLOOKUP(D125,納品実績2021年度!$B$4:$D$238,3,FALSE())</f>
        <v>2</v>
      </c>
      <c r="I125" s="39" t="str">
        <f aca="false">IF(F125=H125,"〇","×")</f>
        <v>〇</v>
      </c>
      <c r="J125" s="40"/>
      <c r="K125" s="38" t="n">
        <f aca="false">G125*J125</f>
        <v>0</v>
      </c>
      <c r="L125" s="48"/>
      <c r="M125" s="31"/>
    </row>
    <row r="126" customFormat="false" ht="16.5" hidden="false" customHeight="true" outlineLevel="0" collapsed="false">
      <c r="A126" s="46"/>
      <c r="B126" s="33" t="s">
        <v>242</v>
      </c>
      <c r="C126" s="34" t="s">
        <v>36</v>
      </c>
      <c r="D126" s="35" t="s">
        <v>243</v>
      </c>
      <c r="E126" s="36" t="n">
        <v>6</v>
      </c>
      <c r="F126" s="37" t="n">
        <v>3</v>
      </c>
      <c r="G126" s="38" t="n">
        <f aca="false">IF(F126=0,1,IF(F126=1,1,ROUNDUP(F126*1.2,)))</f>
        <v>4</v>
      </c>
      <c r="H126" s="37" t="n">
        <f aca="false">VLOOKUP(D126,納品実績2021年度!$B$4:$D$238,3,FALSE())</f>
        <v>3</v>
      </c>
      <c r="I126" s="39" t="str">
        <f aca="false">IF(F126=H126,"〇","×")</f>
        <v>〇</v>
      </c>
      <c r="J126" s="40"/>
      <c r="K126" s="38" t="n">
        <f aca="false">G126*J126</f>
        <v>0</v>
      </c>
      <c r="L126" s="48"/>
      <c r="M126" s="31"/>
    </row>
    <row r="127" customFormat="false" ht="16.5" hidden="true" customHeight="true" outlineLevel="0" collapsed="false">
      <c r="A127" s="46"/>
      <c r="B127" s="33" t="s">
        <v>244</v>
      </c>
      <c r="C127" s="34" t="s">
        <v>36</v>
      </c>
      <c r="D127" s="35"/>
      <c r="E127" s="36" t="n">
        <v>3</v>
      </c>
      <c r="F127" s="37"/>
      <c r="G127" s="38" t="n">
        <f aca="false">IF(F127=0,1,IF(F127=1,1,ROUNDUP(F127*1.2,)))</f>
        <v>1</v>
      </c>
      <c r="H127" s="37" t="e">
        <f aca="false">VLOOKUP(D127,納品実績2021年度!$B$4:$D$238,3,FALSE())</f>
        <v>#N/A</v>
      </c>
      <c r="I127" s="39" t="e">
        <f aca="false">IF(F127=H127,"〇","×")</f>
        <v>#N/A</v>
      </c>
      <c r="J127" s="40"/>
      <c r="K127" s="38" t="n">
        <f aca="false">G127*J127</f>
        <v>0</v>
      </c>
      <c r="L127" s="48"/>
      <c r="M127" s="31"/>
    </row>
    <row r="128" customFormat="false" ht="16.5" hidden="false" customHeight="true" outlineLevel="0" collapsed="false">
      <c r="A128" s="46"/>
      <c r="B128" s="33" t="s">
        <v>245</v>
      </c>
      <c r="C128" s="34" t="s">
        <v>15</v>
      </c>
      <c r="D128" s="35" t="s">
        <v>246</v>
      </c>
      <c r="E128" s="36"/>
      <c r="F128" s="37" t="n">
        <v>3</v>
      </c>
      <c r="G128" s="38" t="n">
        <f aca="false">IF(F128=0,1,IF(F128=1,1,ROUNDUP(F128*1.2,)))</f>
        <v>4</v>
      </c>
      <c r="H128" s="37" t="n">
        <f aca="false">VLOOKUP(D128,納品実績2021年度!$B$4:$D$238,3,FALSE())</f>
        <v>3</v>
      </c>
      <c r="I128" s="39" t="str">
        <f aca="false">IF(F128=H128,"〇","×")</f>
        <v>〇</v>
      </c>
      <c r="J128" s="40"/>
      <c r="K128" s="38" t="n">
        <f aca="false">G128*J128</f>
        <v>0</v>
      </c>
      <c r="L128" s="48"/>
      <c r="M128" s="31"/>
    </row>
    <row r="129" customFormat="false" ht="16.5" hidden="false" customHeight="true" outlineLevel="0" collapsed="false">
      <c r="A129" s="46"/>
      <c r="B129" s="33" t="s">
        <v>247</v>
      </c>
      <c r="C129" s="34" t="s">
        <v>15</v>
      </c>
      <c r="D129" s="35" t="s">
        <v>248</v>
      </c>
      <c r="E129" s="36"/>
      <c r="F129" s="37" t="n">
        <v>4</v>
      </c>
      <c r="G129" s="38" t="n">
        <f aca="false">IF(F129=0,1,IF(F129=1,1,ROUNDUP(F129*1.2,)))</f>
        <v>5</v>
      </c>
      <c r="H129" s="37" t="n">
        <f aca="false">VLOOKUP(D129,納品実績2021年度!$B$4:$D$238,3,FALSE())</f>
        <v>4</v>
      </c>
      <c r="I129" s="39" t="str">
        <f aca="false">IF(F129=H129,"〇","×")</f>
        <v>〇</v>
      </c>
      <c r="J129" s="40"/>
      <c r="K129" s="38" t="n">
        <f aca="false">G129*J129</f>
        <v>0</v>
      </c>
      <c r="L129" s="48"/>
      <c r="M129" s="31"/>
    </row>
    <row r="130" customFormat="false" ht="16.5" hidden="false" customHeight="true" outlineLevel="0" collapsed="false">
      <c r="A130" s="46"/>
      <c r="B130" s="33" t="s">
        <v>249</v>
      </c>
      <c r="C130" s="34" t="s">
        <v>15</v>
      </c>
      <c r="D130" s="35" t="s">
        <v>250</v>
      </c>
      <c r="E130" s="36"/>
      <c r="F130" s="37" t="n">
        <v>3</v>
      </c>
      <c r="G130" s="38" t="n">
        <f aca="false">IF(F130=0,1,IF(F130=1,1,ROUNDUP(F130*1.2,)))</f>
        <v>4</v>
      </c>
      <c r="H130" s="37" t="n">
        <f aca="false">VLOOKUP(D130,納品実績2021年度!$B$4:$D$238,3,FALSE())</f>
        <v>3</v>
      </c>
      <c r="I130" s="39" t="str">
        <f aca="false">IF(F130=H130,"〇","×")</f>
        <v>〇</v>
      </c>
      <c r="J130" s="40"/>
      <c r="K130" s="38" t="n">
        <f aca="false">G130*J130</f>
        <v>0</v>
      </c>
      <c r="L130" s="48"/>
      <c r="M130" s="31"/>
    </row>
    <row r="131" customFormat="false" ht="16.5" hidden="false" customHeight="true" outlineLevel="0" collapsed="false">
      <c r="A131" s="46"/>
      <c r="B131" s="33" t="s">
        <v>251</v>
      </c>
      <c r="C131" s="34" t="s">
        <v>15</v>
      </c>
      <c r="D131" s="35" t="s">
        <v>252</v>
      </c>
      <c r="E131" s="36"/>
      <c r="F131" s="37" t="n">
        <v>3</v>
      </c>
      <c r="G131" s="38" t="n">
        <f aca="false">IF(F131=0,1,IF(F131=1,1,ROUNDUP(F131*1.2,)))</f>
        <v>4</v>
      </c>
      <c r="H131" s="37" t="n">
        <f aca="false">VLOOKUP(D131,納品実績2021年度!$B$4:$D$238,3,FALSE())</f>
        <v>3</v>
      </c>
      <c r="I131" s="39" t="str">
        <f aca="false">IF(F131=H131,"〇","×")</f>
        <v>〇</v>
      </c>
      <c r="J131" s="40"/>
      <c r="K131" s="38" t="n">
        <f aca="false">G131*J131</f>
        <v>0</v>
      </c>
      <c r="L131" s="48"/>
      <c r="M131" s="31"/>
    </row>
    <row r="132" customFormat="false" ht="16.5" hidden="false" customHeight="true" outlineLevel="0" collapsed="false">
      <c r="A132" s="46"/>
      <c r="B132" s="33" t="s">
        <v>253</v>
      </c>
      <c r="C132" s="34" t="s">
        <v>15</v>
      </c>
      <c r="D132" s="35" t="s">
        <v>254</v>
      </c>
      <c r="E132" s="36"/>
      <c r="F132" s="37" t="n">
        <v>2</v>
      </c>
      <c r="G132" s="38" t="n">
        <f aca="false">IF(F132=0,1,IF(F132=1,1,ROUNDUP(F132*1.2,)))</f>
        <v>3</v>
      </c>
      <c r="H132" s="37" t="n">
        <f aca="false">VLOOKUP(D132,納品実績2021年度!$B$4:$D$238,3,FALSE())</f>
        <v>2</v>
      </c>
      <c r="I132" s="39" t="str">
        <f aca="false">IF(F132=H132,"〇","×")</f>
        <v>〇</v>
      </c>
      <c r="J132" s="40"/>
      <c r="K132" s="38" t="n">
        <f aca="false">G132*J132</f>
        <v>0</v>
      </c>
      <c r="L132" s="48"/>
      <c r="M132" s="31"/>
    </row>
    <row r="133" customFormat="false" ht="16.5" hidden="false" customHeight="true" outlineLevel="0" collapsed="false">
      <c r="A133" s="46"/>
      <c r="B133" s="33" t="s">
        <v>255</v>
      </c>
      <c r="C133" s="34" t="s">
        <v>15</v>
      </c>
      <c r="D133" s="35" t="s">
        <v>256</v>
      </c>
      <c r="E133" s="36"/>
      <c r="F133" s="37" t="n">
        <v>3</v>
      </c>
      <c r="G133" s="38" t="n">
        <f aca="false">IF(F133=0,1,IF(F133=1,1,ROUNDUP(F133*1.2,)))</f>
        <v>4</v>
      </c>
      <c r="H133" s="37" t="n">
        <f aca="false">VLOOKUP(D133,納品実績2021年度!$B$4:$D$238,3,FALSE())</f>
        <v>3</v>
      </c>
      <c r="I133" s="39" t="str">
        <f aca="false">IF(F133=H133,"〇","×")</f>
        <v>〇</v>
      </c>
      <c r="J133" s="40"/>
      <c r="K133" s="38" t="n">
        <f aca="false">G133*J133</f>
        <v>0</v>
      </c>
      <c r="L133" s="48"/>
      <c r="M133" s="31"/>
    </row>
    <row r="134" customFormat="false" ht="16.5" hidden="true" customHeight="true" outlineLevel="0" collapsed="false">
      <c r="A134" s="60"/>
      <c r="B134" s="33" t="s">
        <v>257</v>
      </c>
      <c r="C134" s="34" t="s">
        <v>36</v>
      </c>
      <c r="D134" s="35"/>
      <c r="E134" s="36" t="n">
        <v>3</v>
      </c>
      <c r="F134" s="37"/>
      <c r="G134" s="38" t="n">
        <f aca="false">IF(F134=0,1,IF(F134=1,1,ROUNDUP(F134*1.2,)))</f>
        <v>1</v>
      </c>
      <c r="H134" s="37" t="e">
        <f aca="false">VLOOKUP(D134,納品実績2021年度!$B$4:$D$238,3,FALSE())</f>
        <v>#N/A</v>
      </c>
      <c r="I134" s="39" t="e">
        <f aca="false">IF(F134=H134,"〇","×")</f>
        <v>#N/A</v>
      </c>
      <c r="J134" s="40"/>
      <c r="K134" s="38" t="n">
        <f aca="false">G134*J134</f>
        <v>0</v>
      </c>
      <c r="L134" s="41"/>
      <c r="M134" s="31"/>
    </row>
    <row r="135" customFormat="false" ht="16.5" hidden="true" customHeight="true" outlineLevel="0" collapsed="false">
      <c r="A135" s="60"/>
      <c r="B135" s="33" t="s">
        <v>258</v>
      </c>
      <c r="C135" s="34" t="s">
        <v>36</v>
      </c>
      <c r="D135" s="35"/>
      <c r="E135" s="36" t="n">
        <v>2</v>
      </c>
      <c r="F135" s="37"/>
      <c r="G135" s="38" t="n">
        <f aca="false">IF(F135=0,1,IF(F135=1,1,ROUNDUP(F135*1.2,)))</f>
        <v>1</v>
      </c>
      <c r="H135" s="37" t="e">
        <f aca="false">VLOOKUP(D135,納品実績2021年度!$B$4:$D$238,3,FALSE())</f>
        <v>#N/A</v>
      </c>
      <c r="I135" s="39" t="e">
        <f aca="false">IF(F135=H135,"〇","×")</f>
        <v>#N/A</v>
      </c>
      <c r="J135" s="40"/>
      <c r="K135" s="38" t="n">
        <f aca="false">G135*J135</f>
        <v>0</v>
      </c>
      <c r="L135" s="41"/>
      <c r="M135" s="31"/>
    </row>
    <row r="136" customFormat="false" ht="16.5" hidden="true" customHeight="true" outlineLevel="0" collapsed="false">
      <c r="A136" s="60"/>
      <c r="B136" s="33" t="s">
        <v>259</v>
      </c>
      <c r="C136" s="34" t="s">
        <v>36</v>
      </c>
      <c r="D136" s="35"/>
      <c r="E136" s="36" t="n">
        <v>2</v>
      </c>
      <c r="F136" s="37"/>
      <c r="G136" s="38" t="n">
        <f aca="false">IF(F136=0,1,IF(F136=1,1,ROUNDUP(F136*1.2,)))</f>
        <v>1</v>
      </c>
      <c r="H136" s="37" t="e">
        <f aca="false">VLOOKUP(D136,納品実績2021年度!$B$4:$D$238,3,FALSE())</f>
        <v>#N/A</v>
      </c>
      <c r="I136" s="39" t="e">
        <f aca="false">IF(F136=H136,"〇","×")</f>
        <v>#N/A</v>
      </c>
      <c r="J136" s="40"/>
      <c r="K136" s="38" t="n">
        <f aca="false">G136*J136</f>
        <v>0</v>
      </c>
      <c r="L136" s="41"/>
      <c r="M136" s="31"/>
    </row>
    <row r="137" customFormat="false" ht="16.5" hidden="true" customHeight="true" outlineLevel="0" collapsed="false">
      <c r="A137" s="60"/>
      <c r="B137" s="33" t="s">
        <v>260</v>
      </c>
      <c r="C137" s="34" t="s">
        <v>36</v>
      </c>
      <c r="D137" s="35"/>
      <c r="E137" s="36" t="n">
        <v>2</v>
      </c>
      <c r="F137" s="37"/>
      <c r="G137" s="38" t="n">
        <f aca="false">IF(F137=0,1,IF(F137=1,1,ROUNDUP(F137*1.2,)))</f>
        <v>1</v>
      </c>
      <c r="H137" s="37" t="e">
        <f aca="false">VLOOKUP(D137,納品実績2021年度!$B$4:$D$238,3,FALSE())</f>
        <v>#N/A</v>
      </c>
      <c r="I137" s="39" t="e">
        <f aca="false">IF(F137=H137,"〇","×")</f>
        <v>#N/A</v>
      </c>
      <c r="J137" s="40"/>
      <c r="K137" s="38" t="n">
        <f aca="false">G137*J137</f>
        <v>0</v>
      </c>
      <c r="L137" s="41"/>
      <c r="M137" s="31"/>
    </row>
    <row r="138" customFormat="false" ht="16.5" hidden="false" customHeight="true" outlineLevel="0" collapsed="false">
      <c r="A138" s="60"/>
      <c r="B138" s="33" t="s">
        <v>261</v>
      </c>
      <c r="C138" s="34" t="s">
        <v>15</v>
      </c>
      <c r="D138" s="35" t="s">
        <v>262</v>
      </c>
      <c r="E138" s="36"/>
      <c r="F138" s="37" t="n">
        <v>4</v>
      </c>
      <c r="G138" s="38" t="n">
        <f aca="false">IF(F138=0,1,IF(F138=1,1,ROUNDUP(F138*1.2,)))</f>
        <v>5</v>
      </c>
      <c r="H138" s="37" t="n">
        <f aca="false">VLOOKUP(D138,納品実績2021年度!$B$4:$D$238,3,FALSE())</f>
        <v>4</v>
      </c>
      <c r="I138" s="39" t="str">
        <f aca="false">IF(F138=H138,"〇","×")</f>
        <v>〇</v>
      </c>
      <c r="J138" s="40"/>
      <c r="K138" s="38" t="n">
        <f aca="false">G138*J138</f>
        <v>0</v>
      </c>
      <c r="L138" s="41"/>
      <c r="M138" s="31"/>
    </row>
    <row r="139" customFormat="false" ht="16.5" hidden="false" customHeight="true" outlineLevel="0" collapsed="false">
      <c r="A139" s="60"/>
      <c r="B139" s="33" t="s">
        <v>263</v>
      </c>
      <c r="C139" s="34" t="s">
        <v>15</v>
      </c>
      <c r="D139" s="35" t="s">
        <v>264</v>
      </c>
      <c r="E139" s="36" t="n">
        <v>51</v>
      </c>
      <c r="F139" s="37" t="n">
        <v>19</v>
      </c>
      <c r="G139" s="38" t="n">
        <f aca="false">IF(F139=0,1,IF(F139=1,1,ROUNDUP(F139*1.2,)))</f>
        <v>23</v>
      </c>
      <c r="H139" s="37" t="n">
        <f aca="false">VLOOKUP(D139,納品実績2021年度!$B$4:$D$238,3,FALSE())</f>
        <v>19</v>
      </c>
      <c r="I139" s="39" t="str">
        <f aca="false">IF(F139=H139,"〇","×")</f>
        <v>〇</v>
      </c>
      <c r="J139" s="40"/>
      <c r="K139" s="38" t="n">
        <f aca="false">G139*J139</f>
        <v>0</v>
      </c>
      <c r="L139" s="41"/>
      <c r="M139" s="31"/>
    </row>
    <row r="140" customFormat="false" ht="16.5" hidden="false" customHeight="true" outlineLevel="0" collapsed="false">
      <c r="A140" s="60"/>
      <c r="B140" s="33" t="s">
        <v>265</v>
      </c>
      <c r="C140" s="34" t="s">
        <v>15</v>
      </c>
      <c r="D140" s="35" t="s">
        <v>266</v>
      </c>
      <c r="E140" s="36" t="n">
        <v>19</v>
      </c>
      <c r="F140" s="37" t="n">
        <v>6</v>
      </c>
      <c r="G140" s="38" t="n">
        <f aca="false">IF(F140=0,1,IF(F140=1,1,ROUNDUP(F140*1.2,)))</f>
        <v>8</v>
      </c>
      <c r="H140" s="37" t="n">
        <f aca="false">VLOOKUP(D140,納品実績2021年度!$B$4:$D$238,3,FALSE())</f>
        <v>6</v>
      </c>
      <c r="I140" s="39" t="str">
        <f aca="false">IF(F140=H140,"〇","×")</f>
        <v>〇</v>
      </c>
      <c r="J140" s="40"/>
      <c r="K140" s="38" t="n">
        <f aca="false">G140*J140</f>
        <v>0</v>
      </c>
      <c r="L140" s="41"/>
      <c r="M140" s="31"/>
    </row>
    <row r="141" customFormat="false" ht="16.5" hidden="false" customHeight="true" outlineLevel="0" collapsed="false">
      <c r="A141" s="60"/>
      <c r="B141" s="33" t="s">
        <v>267</v>
      </c>
      <c r="C141" s="34" t="s">
        <v>15</v>
      </c>
      <c r="D141" s="35" t="s">
        <v>268</v>
      </c>
      <c r="E141" s="36" t="n">
        <v>19</v>
      </c>
      <c r="F141" s="37" t="n">
        <v>5</v>
      </c>
      <c r="G141" s="38" t="n">
        <f aca="false">IF(F141=0,1,IF(F141=1,1,ROUNDUP(F141*1.2,)))</f>
        <v>6</v>
      </c>
      <c r="H141" s="37" t="n">
        <f aca="false">VLOOKUP(D141,納品実績2021年度!$B$4:$D$238,3,FALSE())</f>
        <v>5</v>
      </c>
      <c r="I141" s="39" t="str">
        <f aca="false">IF(F141=H141,"〇","×")</f>
        <v>〇</v>
      </c>
      <c r="J141" s="40"/>
      <c r="K141" s="38" t="n">
        <f aca="false">G141*J141</f>
        <v>0</v>
      </c>
      <c r="L141" s="41"/>
      <c r="M141" s="31"/>
    </row>
    <row r="142" customFormat="false" ht="16.5" hidden="false" customHeight="true" outlineLevel="0" collapsed="false">
      <c r="A142" s="60"/>
      <c r="B142" s="33" t="s">
        <v>269</v>
      </c>
      <c r="C142" s="34" t="s">
        <v>15</v>
      </c>
      <c r="D142" s="35" t="s">
        <v>270</v>
      </c>
      <c r="E142" s="36" t="n">
        <v>12</v>
      </c>
      <c r="F142" s="37" t="n">
        <v>0</v>
      </c>
      <c r="G142" s="38" t="n">
        <f aca="false">IF(F142=0,1,IF(F142=1,1,ROUNDUP(F142*1.2,)))</f>
        <v>1</v>
      </c>
      <c r="H142" s="37" t="e">
        <f aca="false">VLOOKUP(D142,納品実績2021年度!$B$4:$D$238,3,FALSE())</f>
        <v>#N/A</v>
      </c>
      <c r="I142" s="39" t="e">
        <f aca="false">IF(F142=H142,"〇","×")</f>
        <v>#N/A</v>
      </c>
      <c r="J142" s="40"/>
      <c r="K142" s="38" t="n">
        <f aca="false">G142*J142</f>
        <v>0</v>
      </c>
      <c r="L142" s="41"/>
      <c r="M142" s="31"/>
    </row>
    <row r="143" customFormat="false" ht="16.5" hidden="true" customHeight="true" outlineLevel="0" collapsed="false">
      <c r="A143" s="60"/>
      <c r="B143" s="33" t="s">
        <v>271</v>
      </c>
      <c r="C143" s="34" t="s">
        <v>36</v>
      </c>
      <c r="D143" s="35"/>
      <c r="E143" s="36" t="n">
        <v>8</v>
      </c>
      <c r="F143" s="37" t="n">
        <v>0</v>
      </c>
      <c r="G143" s="38" t="n">
        <f aca="false">IF(F143=0,1,IF(F143=1,1,ROUNDUP(F143*1.2,)))</f>
        <v>1</v>
      </c>
      <c r="H143" s="37" t="e">
        <f aca="false">VLOOKUP(D143,納品実績2021年度!$B$4:$D$238,3,FALSE())</f>
        <v>#N/A</v>
      </c>
      <c r="I143" s="39" t="e">
        <f aca="false">IF(F143=H143,"〇","×")</f>
        <v>#N/A</v>
      </c>
      <c r="J143" s="40"/>
      <c r="K143" s="38" t="n">
        <f aca="false">G143*J143</f>
        <v>0</v>
      </c>
      <c r="L143" s="41"/>
      <c r="M143" s="31"/>
    </row>
    <row r="144" customFormat="false" ht="16.5" hidden="false" customHeight="true" outlineLevel="0" collapsed="false">
      <c r="A144" s="60"/>
      <c r="B144" s="33" t="s">
        <v>272</v>
      </c>
      <c r="C144" s="34" t="s">
        <v>15</v>
      </c>
      <c r="D144" s="35" t="s">
        <v>273</v>
      </c>
      <c r="E144" s="36" t="n">
        <v>20</v>
      </c>
      <c r="F144" s="37" t="n">
        <v>18</v>
      </c>
      <c r="G144" s="38" t="n">
        <f aca="false">IF(F144=0,1,IF(F144=1,1,ROUNDUP(F144*1.2,)))</f>
        <v>22</v>
      </c>
      <c r="H144" s="37" t="n">
        <f aca="false">VLOOKUP(D144,納品実績2021年度!$B$4:$D$238,3,FALSE())</f>
        <v>18</v>
      </c>
      <c r="I144" s="39" t="str">
        <f aca="false">IF(F144=H144,"〇","×")</f>
        <v>〇</v>
      </c>
      <c r="J144" s="40"/>
      <c r="K144" s="38" t="n">
        <f aca="false">G144*J144</f>
        <v>0</v>
      </c>
      <c r="L144" s="41"/>
      <c r="M144" s="31"/>
    </row>
    <row r="145" customFormat="false" ht="16.5" hidden="false" customHeight="true" outlineLevel="0" collapsed="false">
      <c r="A145" s="60"/>
      <c r="B145" s="33" t="s">
        <v>274</v>
      </c>
      <c r="C145" s="34" t="s">
        <v>15</v>
      </c>
      <c r="D145" s="35" t="s">
        <v>275</v>
      </c>
      <c r="E145" s="36" t="n">
        <v>15</v>
      </c>
      <c r="F145" s="37" t="n">
        <v>5</v>
      </c>
      <c r="G145" s="38" t="n">
        <f aca="false">IF(F145=0,1,IF(F145=1,1,ROUNDUP(F145*1.2,)))</f>
        <v>6</v>
      </c>
      <c r="H145" s="37" t="n">
        <f aca="false">VLOOKUP(D145,納品実績2021年度!$B$4:$D$238,3,FALSE())</f>
        <v>5</v>
      </c>
      <c r="I145" s="39" t="str">
        <f aca="false">IF(F145=H145,"〇","×")</f>
        <v>〇</v>
      </c>
      <c r="J145" s="40"/>
      <c r="K145" s="38" t="n">
        <f aca="false">G145*J145</f>
        <v>0</v>
      </c>
      <c r="L145" s="41"/>
      <c r="M145" s="31"/>
    </row>
    <row r="146" customFormat="false" ht="16.5" hidden="false" customHeight="true" outlineLevel="0" collapsed="false">
      <c r="A146" s="60"/>
      <c r="B146" s="33" t="s">
        <v>276</v>
      </c>
      <c r="C146" s="34" t="s">
        <v>15</v>
      </c>
      <c r="D146" s="35" t="s">
        <v>277</v>
      </c>
      <c r="E146" s="36" t="n">
        <v>16</v>
      </c>
      <c r="F146" s="37" t="n">
        <v>5</v>
      </c>
      <c r="G146" s="38" t="n">
        <f aca="false">IF(F146=0,1,IF(F146=1,1,ROUNDUP(F146*1.2,)))</f>
        <v>6</v>
      </c>
      <c r="H146" s="37" t="n">
        <f aca="false">VLOOKUP(D146,納品実績2021年度!$B$4:$D$238,3,FALSE())</f>
        <v>5</v>
      </c>
      <c r="I146" s="39" t="str">
        <f aca="false">IF(F146=H146,"〇","×")</f>
        <v>〇</v>
      </c>
      <c r="J146" s="40"/>
      <c r="K146" s="38" t="n">
        <f aca="false">G146*J146</f>
        <v>0</v>
      </c>
      <c r="L146" s="41"/>
      <c r="M146" s="31"/>
    </row>
    <row r="147" customFormat="false" ht="16.5" hidden="false" customHeight="true" outlineLevel="0" collapsed="false">
      <c r="A147" s="60"/>
      <c r="B147" s="33" t="s">
        <v>278</v>
      </c>
      <c r="C147" s="34" t="s">
        <v>15</v>
      </c>
      <c r="D147" s="35" t="s">
        <v>279</v>
      </c>
      <c r="E147" s="36" t="n">
        <v>12</v>
      </c>
      <c r="F147" s="37" t="n">
        <v>7</v>
      </c>
      <c r="G147" s="38" t="n">
        <f aca="false">IF(F147=0,1,IF(F147=1,1,ROUNDUP(F147*1.2,)))</f>
        <v>9</v>
      </c>
      <c r="H147" s="37" t="n">
        <f aca="false">VLOOKUP(D147,納品実績2021年度!$B$4:$D$238,3,FALSE())</f>
        <v>7</v>
      </c>
      <c r="I147" s="39" t="str">
        <f aca="false">IF(F147=H147,"〇","×")</f>
        <v>〇</v>
      </c>
      <c r="J147" s="40"/>
      <c r="K147" s="38" t="n">
        <f aca="false">G147*J147</f>
        <v>0</v>
      </c>
      <c r="L147" s="41"/>
      <c r="M147" s="31"/>
    </row>
    <row r="148" customFormat="false" ht="16.5" hidden="false" customHeight="true" outlineLevel="0" collapsed="false">
      <c r="A148" s="60"/>
      <c r="B148" s="33" t="s">
        <v>280</v>
      </c>
      <c r="C148" s="34" t="s">
        <v>15</v>
      </c>
      <c r="D148" s="35" t="s">
        <v>281</v>
      </c>
      <c r="E148" s="36" t="n">
        <v>10</v>
      </c>
      <c r="F148" s="37" t="n">
        <v>2</v>
      </c>
      <c r="G148" s="38" t="n">
        <f aca="false">IF(F148=0,1,IF(F148=1,1,ROUNDUP(F148*1.2,)))</f>
        <v>3</v>
      </c>
      <c r="H148" s="37" t="n">
        <f aca="false">VLOOKUP(D148,納品実績2021年度!$B$4:$D$238,3,FALSE())</f>
        <v>2</v>
      </c>
      <c r="I148" s="39" t="str">
        <f aca="false">IF(F148=H148,"〇","×")</f>
        <v>〇</v>
      </c>
      <c r="J148" s="40"/>
      <c r="K148" s="38" t="n">
        <f aca="false">G148*J148</f>
        <v>0</v>
      </c>
      <c r="L148" s="41"/>
      <c r="M148" s="31"/>
    </row>
    <row r="149" customFormat="false" ht="16.5" hidden="false" customHeight="true" outlineLevel="0" collapsed="false">
      <c r="A149" s="60"/>
      <c r="B149" s="33" t="s">
        <v>282</v>
      </c>
      <c r="C149" s="34" t="s">
        <v>15</v>
      </c>
      <c r="D149" s="35" t="s">
        <v>283</v>
      </c>
      <c r="E149" s="36" t="n">
        <v>14</v>
      </c>
      <c r="F149" s="37" t="n">
        <v>5</v>
      </c>
      <c r="G149" s="38" t="n">
        <f aca="false">IF(F149=0,1,IF(F149=1,1,ROUNDUP(F149*1.2,)))</f>
        <v>6</v>
      </c>
      <c r="H149" s="37" t="n">
        <f aca="false">VLOOKUP(D149,納品実績2021年度!$B$4:$D$238,3,FALSE())</f>
        <v>5</v>
      </c>
      <c r="I149" s="39" t="str">
        <f aca="false">IF(F149=H149,"〇","×")</f>
        <v>〇</v>
      </c>
      <c r="J149" s="40"/>
      <c r="K149" s="38" t="n">
        <f aca="false">G149*J149</f>
        <v>0</v>
      </c>
      <c r="L149" s="41"/>
      <c r="M149" s="31"/>
    </row>
    <row r="150" customFormat="false" ht="16.5" hidden="true" customHeight="true" outlineLevel="0" collapsed="false">
      <c r="A150" s="60"/>
      <c r="B150" s="33" t="s">
        <v>284</v>
      </c>
      <c r="C150" s="34" t="s">
        <v>15</v>
      </c>
      <c r="D150" s="35"/>
      <c r="E150" s="36" t="n">
        <v>1</v>
      </c>
      <c r="F150" s="37"/>
      <c r="G150" s="38" t="n">
        <f aca="false">IF(F150=0,1,IF(F150=1,1,ROUNDUP(F150*1.2,)))</f>
        <v>1</v>
      </c>
      <c r="H150" s="37" t="e">
        <f aca="false">VLOOKUP(D150,納品実績2021年度!$B$4:$D$238,3,FALSE())</f>
        <v>#N/A</v>
      </c>
      <c r="I150" s="39" t="e">
        <f aca="false">IF(F150=H150,"〇","×")</f>
        <v>#N/A</v>
      </c>
      <c r="J150" s="40"/>
      <c r="K150" s="38" t="n">
        <f aca="false">G150*J150</f>
        <v>0</v>
      </c>
      <c r="L150" s="41"/>
      <c r="M150" s="31"/>
    </row>
    <row r="151" customFormat="false" ht="16.5" hidden="false" customHeight="true" outlineLevel="0" collapsed="false">
      <c r="A151" s="60"/>
      <c r="B151" s="33" t="s">
        <v>285</v>
      </c>
      <c r="C151" s="34" t="s">
        <v>36</v>
      </c>
      <c r="D151" s="64" t="s">
        <v>286</v>
      </c>
      <c r="E151" s="65" t="n">
        <v>4</v>
      </c>
      <c r="F151" s="37" t="n">
        <v>1</v>
      </c>
      <c r="G151" s="38" t="n">
        <f aca="false">IF(F151=0,1,IF(F151=1,1,ROUNDUP(F151*1.2,)))</f>
        <v>1</v>
      </c>
      <c r="H151" s="37" t="n">
        <f aca="false">VLOOKUP(D151,納品実績2021年度!$B$4:$D$238,3,FALSE())</f>
        <v>1</v>
      </c>
      <c r="I151" s="39" t="str">
        <f aca="false">IF(F151=H151,"〇","×")</f>
        <v>〇</v>
      </c>
      <c r="J151" s="40"/>
      <c r="K151" s="38" t="n">
        <f aca="false">G151*J151</f>
        <v>0</v>
      </c>
      <c r="L151" s="41"/>
      <c r="M151" s="31"/>
    </row>
    <row r="152" customFormat="false" ht="16.5" hidden="false" customHeight="true" outlineLevel="0" collapsed="false">
      <c r="A152" s="60"/>
      <c r="B152" s="33" t="s">
        <v>287</v>
      </c>
      <c r="C152" s="34" t="s">
        <v>36</v>
      </c>
      <c r="D152" s="64" t="s">
        <v>288</v>
      </c>
      <c r="E152" s="65" t="n">
        <v>3</v>
      </c>
      <c r="F152" s="37" t="n">
        <v>3</v>
      </c>
      <c r="G152" s="38" t="n">
        <f aca="false">IF(F152=0,1,IF(F152=1,1,ROUNDUP(F152*1.2,)))</f>
        <v>4</v>
      </c>
      <c r="H152" s="37" t="n">
        <f aca="false">VLOOKUP(D152,納品実績2021年度!$B$4:$D$238,3,FALSE())</f>
        <v>3</v>
      </c>
      <c r="I152" s="39" t="str">
        <f aca="false">IF(F152=H152,"〇","×")</f>
        <v>〇</v>
      </c>
      <c r="J152" s="40"/>
      <c r="K152" s="38" t="n">
        <f aca="false">G152*J152</f>
        <v>0</v>
      </c>
      <c r="L152" s="41"/>
      <c r="M152" s="31"/>
    </row>
    <row r="153" customFormat="false" ht="16.5" hidden="false" customHeight="true" outlineLevel="0" collapsed="false">
      <c r="A153" s="60"/>
      <c r="B153" s="33" t="s">
        <v>289</v>
      </c>
      <c r="C153" s="34" t="s">
        <v>36</v>
      </c>
      <c r="D153" s="64" t="s">
        <v>290</v>
      </c>
      <c r="E153" s="65" t="n">
        <v>3</v>
      </c>
      <c r="F153" s="37" t="n">
        <v>3</v>
      </c>
      <c r="G153" s="38" t="n">
        <f aca="false">IF(F153=0,1,IF(F153=1,1,ROUNDUP(F153*1.2,)))</f>
        <v>4</v>
      </c>
      <c r="H153" s="37" t="n">
        <f aca="false">VLOOKUP(D153,納品実績2021年度!$B$4:$D$238,3,FALSE())</f>
        <v>3</v>
      </c>
      <c r="I153" s="39" t="str">
        <f aca="false">IF(F153=H153,"〇","×")</f>
        <v>〇</v>
      </c>
      <c r="J153" s="40"/>
      <c r="K153" s="38" t="n">
        <f aca="false">G153*J153</f>
        <v>0</v>
      </c>
      <c r="L153" s="41"/>
      <c r="M153" s="31"/>
    </row>
    <row r="154" customFormat="false" ht="16.5" hidden="false" customHeight="true" outlineLevel="0" collapsed="false">
      <c r="A154" s="60"/>
      <c r="B154" s="33" t="s">
        <v>291</v>
      </c>
      <c r="C154" s="34" t="s">
        <v>36</v>
      </c>
      <c r="D154" s="64" t="s">
        <v>292</v>
      </c>
      <c r="E154" s="65" t="n">
        <v>3</v>
      </c>
      <c r="F154" s="37" t="n">
        <v>2</v>
      </c>
      <c r="G154" s="38" t="n">
        <f aca="false">IF(F154=0,1,IF(F154=1,1,ROUNDUP(F154*1.2,)))</f>
        <v>3</v>
      </c>
      <c r="H154" s="37" t="n">
        <f aca="false">VLOOKUP(D154,納品実績2021年度!$B$4:$D$238,3,FALSE())</f>
        <v>2</v>
      </c>
      <c r="I154" s="39" t="str">
        <f aca="false">IF(F154=H154,"〇","×")</f>
        <v>〇</v>
      </c>
      <c r="J154" s="40"/>
      <c r="K154" s="38" t="n">
        <f aca="false">G154*J154</f>
        <v>0</v>
      </c>
      <c r="L154" s="41"/>
      <c r="M154" s="31"/>
    </row>
    <row r="155" customFormat="false" ht="16.5" hidden="false" customHeight="true" outlineLevel="0" collapsed="false">
      <c r="A155" s="46"/>
      <c r="B155" s="33" t="s">
        <v>293</v>
      </c>
      <c r="C155" s="34" t="s">
        <v>15</v>
      </c>
      <c r="D155" s="64" t="s">
        <v>294</v>
      </c>
      <c r="E155" s="65" t="n">
        <v>8</v>
      </c>
      <c r="F155" s="37" t="n">
        <v>3</v>
      </c>
      <c r="G155" s="38" t="n">
        <f aca="false">IF(F155=0,1,IF(F155=1,1,ROUNDUP(F155*1.2,)))</f>
        <v>4</v>
      </c>
      <c r="H155" s="37" t="n">
        <f aca="false">VLOOKUP(D155,納品実績2021年度!$B$4:$D$238,3,FALSE())</f>
        <v>3</v>
      </c>
      <c r="I155" s="39" t="str">
        <f aca="false">IF(F155=H155,"〇","×")</f>
        <v>〇</v>
      </c>
      <c r="J155" s="40"/>
      <c r="K155" s="38" t="n">
        <f aca="false">G155*J155</f>
        <v>0</v>
      </c>
      <c r="L155" s="48"/>
      <c r="M155" s="31"/>
    </row>
    <row r="156" customFormat="false" ht="16.5" hidden="false" customHeight="true" outlineLevel="0" collapsed="false">
      <c r="A156" s="46"/>
      <c r="B156" s="33" t="s">
        <v>295</v>
      </c>
      <c r="C156" s="34" t="s">
        <v>15</v>
      </c>
      <c r="D156" s="64" t="s">
        <v>296</v>
      </c>
      <c r="E156" s="65" t="n">
        <v>6</v>
      </c>
      <c r="F156" s="37" t="n">
        <v>3</v>
      </c>
      <c r="G156" s="38" t="n">
        <f aca="false">IF(F156=0,1,IF(F156=1,1,ROUNDUP(F156*1.2,)))</f>
        <v>4</v>
      </c>
      <c r="H156" s="37" t="n">
        <f aca="false">VLOOKUP(D156,納品実績2021年度!$B$4:$D$238,3,FALSE())</f>
        <v>3</v>
      </c>
      <c r="I156" s="39" t="str">
        <f aca="false">IF(F156=H156,"〇","×")</f>
        <v>〇</v>
      </c>
      <c r="J156" s="40"/>
      <c r="K156" s="38" t="n">
        <f aca="false">G156*J156</f>
        <v>0</v>
      </c>
      <c r="L156" s="48"/>
      <c r="M156" s="31"/>
    </row>
    <row r="157" customFormat="false" ht="16.5" hidden="false" customHeight="true" outlineLevel="0" collapsed="false">
      <c r="A157" s="46"/>
      <c r="B157" s="33" t="s">
        <v>297</v>
      </c>
      <c r="C157" s="34" t="s">
        <v>15</v>
      </c>
      <c r="D157" s="64" t="s">
        <v>298</v>
      </c>
      <c r="E157" s="65" t="n">
        <v>6</v>
      </c>
      <c r="F157" s="37" t="n">
        <v>2</v>
      </c>
      <c r="G157" s="38" t="n">
        <f aca="false">IF(F157=0,1,IF(F157=1,1,ROUNDUP(F157*1.2,)))</f>
        <v>3</v>
      </c>
      <c r="H157" s="37" t="n">
        <f aca="false">VLOOKUP(D157,納品実績2021年度!$B$4:$D$238,3,FALSE())</f>
        <v>2</v>
      </c>
      <c r="I157" s="39" t="str">
        <f aca="false">IF(F157=H157,"〇","×")</f>
        <v>〇</v>
      </c>
      <c r="J157" s="40"/>
      <c r="K157" s="38" t="n">
        <f aca="false">G157*J157</f>
        <v>0</v>
      </c>
      <c r="L157" s="48"/>
      <c r="M157" s="31"/>
    </row>
    <row r="158" customFormat="false" ht="16.5" hidden="false" customHeight="true" outlineLevel="0" collapsed="false">
      <c r="A158" s="46"/>
      <c r="B158" s="33" t="s">
        <v>299</v>
      </c>
      <c r="C158" s="34" t="s">
        <v>15</v>
      </c>
      <c r="D158" s="64" t="s">
        <v>300</v>
      </c>
      <c r="E158" s="65" t="n">
        <v>6</v>
      </c>
      <c r="F158" s="37" t="n">
        <v>2</v>
      </c>
      <c r="G158" s="38" t="n">
        <f aca="false">IF(F158=0,1,IF(F158=1,1,ROUNDUP(F158*1.2,)))</f>
        <v>3</v>
      </c>
      <c r="H158" s="37" t="n">
        <f aca="false">VLOOKUP(D158,納品実績2021年度!$B$4:$D$238,3,FALSE())</f>
        <v>2</v>
      </c>
      <c r="I158" s="39" t="str">
        <f aca="false">IF(F158=H158,"〇","×")</f>
        <v>〇</v>
      </c>
      <c r="J158" s="40"/>
      <c r="K158" s="38" t="n">
        <f aca="false">G158*J158</f>
        <v>0</v>
      </c>
      <c r="L158" s="48"/>
      <c r="M158" s="31"/>
    </row>
    <row r="159" customFormat="false" ht="16.5" hidden="true" customHeight="true" outlineLevel="0" collapsed="false">
      <c r="A159" s="46"/>
      <c r="B159" s="33" t="s">
        <v>301</v>
      </c>
      <c r="C159" s="34" t="s">
        <v>36</v>
      </c>
      <c r="D159" s="64"/>
      <c r="E159" s="65" t="n">
        <v>1</v>
      </c>
      <c r="F159" s="37"/>
      <c r="G159" s="38" t="n">
        <f aca="false">IF(F159=0,1,IF(F159=1,1,ROUNDUP(F159*1.2,)))</f>
        <v>1</v>
      </c>
      <c r="H159" s="37" t="e">
        <f aca="false">VLOOKUP(D159,納品実績2021年度!$B$4:$D$238,3,FALSE())</f>
        <v>#N/A</v>
      </c>
      <c r="I159" s="39" t="e">
        <f aca="false">IF(F159=H159,"〇","×")</f>
        <v>#N/A</v>
      </c>
      <c r="J159" s="40"/>
      <c r="K159" s="38" t="n">
        <f aca="false">G159*J159</f>
        <v>0</v>
      </c>
      <c r="L159" s="48"/>
      <c r="M159" s="31"/>
    </row>
    <row r="160" customFormat="false" ht="16.5" hidden="false" customHeight="true" outlineLevel="0" collapsed="false">
      <c r="A160" s="46"/>
      <c r="B160" s="33" t="s">
        <v>302</v>
      </c>
      <c r="C160" s="34" t="s">
        <v>36</v>
      </c>
      <c r="D160" s="64" t="s">
        <v>303</v>
      </c>
      <c r="E160" s="65"/>
      <c r="F160" s="37" t="n">
        <v>1</v>
      </c>
      <c r="G160" s="38" t="n">
        <f aca="false">IF(F160=0,1,IF(F160=1,1,ROUNDUP(F160*1.2,)))</f>
        <v>1</v>
      </c>
      <c r="H160" s="37" t="n">
        <f aca="false">VLOOKUP(D160,納品実績2021年度!$B$4:$D$238,3,FALSE())</f>
        <v>1</v>
      </c>
      <c r="I160" s="39" t="str">
        <f aca="false">IF(F160=H160,"〇","×")</f>
        <v>〇</v>
      </c>
      <c r="J160" s="40"/>
      <c r="K160" s="38" t="n">
        <f aca="false">G160*J160</f>
        <v>0</v>
      </c>
      <c r="L160" s="48"/>
      <c r="M160" s="31"/>
    </row>
    <row r="161" customFormat="false" ht="16.5" hidden="false" customHeight="true" outlineLevel="0" collapsed="false">
      <c r="A161" s="46"/>
      <c r="B161" s="33" t="s">
        <v>304</v>
      </c>
      <c r="C161" s="34" t="s">
        <v>36</v>
      </c>
      <c r="D161" s="64" t="s">
        <v>305</v>
      </c>
      <c r="E161" s="65" t="n">
        <v>23</v>
      </c>
      <c r="F161" s="37" t="n">
        <v>16</v>
      </c>
      <c r="G161" s="38" t="n">
        <f aca="false">IF(F161=0,1,IF(F161=1,1,ROUNDUP(F161*1.2,)))</f>
        <v>20</v>
      </c>
      <c r="H161" s="37" t="n">
        <f aca="false">VLOOKUP(D161,納品実績2021年度!$B$4:$D$238,3,FALSE())</f>
        <v>16</v>
      </c>
      <c r="I161" s="39" t="str">
        <f aca="false">IF(F161=H161,"〇","×")</f>
        <v>〇</v>
      </c>
      <c r="J161" s="40"/>
      <c r="K161" s="38" t="n">
        <f aca="false">G161*J161</f>
        <v>0</v>
      </c>
      <c r="L161" s="48"/>
      <c r="M161" s="31"/>
    </row>
    <row r="162" customFormat="false" ht="16.5" hidden="false" customHeight="true" outlineLevel="0" collapsed="false">
      <c r="A162" s="46"/>
      <c r="B162" s="33" t="s">
        <v>306</v>
      </c>
      <c r="C162" s="34" t="s">
        <v>36</v>
      </c>
      <c r="D162" s="64" t="s">
        <v>307</v>
      </c>
      <c r="E162" s="65" t="n">
        <v>10</v>
      </c>
      <c r="F162" s="37" t="n">
        <v>13</v>
      </c>
      <c r="G162" s="38" t="n">
        <f aca="false">IF(F162=0,1,IF(F162=1,1,ROUNDUP(F162*1.2,)))</f>
        <v>16</v>
      </c>
      <c r="H162" s="37" t="n">
        <f aca="false">VLOOKUP(D162,納品実績2021年度!$B$4:$D$238,3,FALSE())</f>
        <v>13</v>
      </c>
      <c r="I162" s="39" t="str">
        <f aca="false">IF(F162=H162,"〇","×")</f>
        <v>〇</v>
      </c>
      <c r="J162" s="40"/>
      <c r="K162" s="38" t="n">
        <f aca="false">G162*J162</f>
        <v>0</v>
      </c>
      <c r="L162" s="48"/>
      <c r="M162" s="31"/>
    </row>
    <row r="163" customFormat="false" ht="16.5" hidden="false" customHeight="true" outlineLevel="0" collapsed="false">
      <c r="A163" s="46"/>
      <c r="B163" s="33" t="s">
        <v>308</v>
      </c>
      <c r="C163" s="34" t="s">
        <v>36</v>
      </c>
      <c r="D163" s="64" t="s">
        <v>309</v>
      </c>
      <c r="E163" s="65" t="n">
        <v>14</v>
      </c>
      <c r="F163" s="37" t="n">
        <v>10</v>
      </c>
      <c r="G163" s="38" t="n">
        <f aca="false">IF(F163=0,1,IF(F163=1,1,ROUNDUP(F163*1.2,)))</f>
        <v>12</v>
      </c>
      <c r="H163" s="37" t="n">
        <f aca="false">VLOOKUP(D163,納品実績2021年度!$B$4:$D$238,3,FALSE())</f>
        <v>10</v>
      </c>
      <c r="I163" s="39" t="str">
        <f aca="false">IF(F163=H163,"〇","×")</f>
        <v>〇</v>
      </c>
      <c r="J163" s="40"/>
      <c r="K163" s="38" t="n">
        <f aca="false">G163*J163</f>
        <v>0</v>
      </c>
      <c r="L163" s="48"/>
      <c r="M163" s="31"/>
    </row>
    <row r="164" customFormat="false" ht="16.5" hidden="false" customHeight="true" outlineLevel="0" collapsed="false">
      <c r="A164" s="46"/>
      <c r="B164" s="33" t="s">
        <v>310</v>
      </c>
      <c r="C164" s="34" t="s">
        <v>36</v>
      </c>
      <c r="D164" s="64" t="s">
        <v>311</v>
      </c>
      <c r="E164" s="65" t="n">
        <v>10</v>
      </c>
      <c r="F164" s="37" t="n">
        <v>11</v>
      </c>
      <c r="G164" s="38" t="n">
        <f aca="false">IF(F164=0,1,IF(F164=1,1,ROUNDUP(F164*1.2,)))</f>
        <v>14</v>
      </c>
      <c r="H164" s="37" t="n">
        <f aca="false">VLOOKUP(D164,納品実績2021年度!$B$4:$D$238,3,FALSE())</f>
        <v>11</v>
      </c>
      <c r="I164" s="39" t="str">
        <f aca="false">IF(F164=H164,"〇","×")</f>
        <v>〇</v>
      </c>
      <c r="J164" s="40"/>
      <c r="K164" s="38" t="n">
        <f aca="false">G164*J164</f>
        <v>0</v>
      </c>
      <c r="L164" s="48"/>
      <c r="M164" s="31"/>
    </row>
    <row r="165" customFormat="false" ht="16.5" hidden="true" customHeight="true" outlineLevel="0" collapsed="false">
      <c r="A165" s="46"/>
      <c r="B165" s="33" t="s">
        <v>312</v>
      </c>
      <c r="C165" s="34" t="s">
        <v>36</v>
      </c>
      <c r="D165" s="35"/>
      <c r="E165" s="36" t="n">
        <v>7</v>
      </c>
      <c r="F165" s="37"/>
      <c r="G165" s="38" t="n">
        <f aca="false">IF(F165=0,1,IF(F165=1,1,ROUNDUP(F165*1.2,)))</f>
        <v>1</v>
      </c>
      <c r="H165" s="37" t="e">
        <f aca="false">VLOOKUP(D165,納品実績2021年度!$B$4:$D$238,3,FALSE())</f>
        <v>#N/A</v>
      </c>
      <c r="I165" s="39" t="e">
        <f aca="false">IF(F165=H165,"〇","×")</f>
        <v>#N/A</v>
      </c>
      <c r="J165" s="40"/>
      <c r="K165" s="38" t="n">
        <f aca="false">G165*J165</f>
        <v>0</v>
      </c>
      <c r="L165" s="48"/>
      <c r="M165" s="31"/>
    </row>
    <row r="166" customFormat="false" ht="16.5" hidden="false" customHeight="true" outlineLevel="0" collapsed="false">
      <c r="A166" s="60"/>
      <c r="B166" s="33" t="s">
        <v>313</v>
      </c>
      <c r="C166" s="34" t="s">
        <v>15</v>
      </c>
      <c r="D166" s="35" t="s">
        <v>314</v>
      </c>
      <c r="E166" s="36" t="n">
        <v>60</v>
      </c>
      <c r="F166" s="37" t="n">
        <v>15</v>
      </c>
      <c r="G166" s="38" t="n">
        <f aca="false">IF(F166=0,1,IF(F166=1,1,ROUNDUP(F166*1.2,)))</f>
        <v>18</v>
      </c>
      <c r="H166" s="37" t="n">
        <f aca="false">VLOOKUP(D166,納品実績2021年度!$B$4:$D$238,3,FALSE())</f>
        <v>15</v>
      </c>
      <c r="I166" s="39" t="str">
        <f aca="false">IF(F166=H166,"〇","×")</f>
        <v>〇</v>
      </c>
      <c r="J166" s="40"/>
      <c r="K166" s="38" t="n">
        <f aca="false">G166*J166</f>
        <v>0</v>
      </c>
      <c r="L166" s="41"/>
      <c r="M166" s="31"/>
    </row>
    <row r="167" customFormat="false" ht="16.5" hidden="false" customHeight="true" outlineLevel="0" collapsed="false">
      <c r="A167" s="60"/>
      <c r="B167" s="33" t="s">
        <v>315</v>
      </c>
      <c r="C167" s="34" t="s">
        <v>15</v>
      </c>
      <c r="D167" s="35" t="s">
        <v>316</v>
      </c>
      <c r="E167" s="36" t="n">
        <v>20</v>
      </c>
      <c r="F167" s="37" t="n">
        <v>1</v>
      </c>
      <c r="G167" s="38" t="n">
        <f aca="false">IF(F167=0,1,IF(F167=1,1,ROUNDUP(F167*1.2,)))</f>
        <v>1</v>
      </c>
      <c r="H167" s="37" t="n">
        <f aca="false">VLOOKUP(D167,納品実績2021年度!$B$4:$D$238,3,FALSE())</f>
        <v>1</v>
      </c>
      <c r="I167" s="39" t="str">
        <f aca="false">IF(F167=H167,"〇","×")</f>
        <v>〇</v>
      </c>
      <c r="J167" s="40"/>
      <c r="K167" s="38" t="n">
        <f aca="false">G167*J167</f>
        <v>0</v>
      </c>
      <c r="L167" s="41"/>
      <c r="M167" s="31"/>
    </row>
    <row r="168" customFormat="false" ht="16.5" hidden="false" customHeight="true" outlineLevel="0" collapsed="false">
      <c r="A168" s="60"/>
      <c r="B168" s="33" t="s">
        <v>317</v>
      </c>
      <c r="C168" s="34" t="s">
        <v>15</v>
      </c>
      <c r="D168" s="35" t="s">
        <v>318</v>
      </c>
      <c r="E168" s="36" t="n">
        <v>24</v>
      </c>
      <c r="F168" s="37" t="n">
        <v>6</v>
      </c>
      <c r="G168" s="38" t="n">
        <f aca="false">IF(F168=0,1,IF(F168=1,1,ROUNDUP(F168*1.2,)))</f>
        <v>8</v>
      </c>
      <c r="H168" s="37" t="n">
        <f aca="false">VLOOKUP(D168,納品実績2021年度!$B$4:$D$238,3,FALSE())</f>
        <v>6</v>
      </c>
      <c r="I168" s="39" t="str">
        <f aca="false">IF(F168=H168,"〇","×")</f>
        <v>〇</v>
      </c>
      <c r="J168" s="40"/>
      <c r="K168" s="38" t="n">
        <f aca="false">G168*J168</f>
        <v>0</v>
      </c>
      <c r="L168" s="41"/>
      <c r="M168" s="31"/>
    </row>
    <row r="169" customFormat="false" ht="16.5" hidden="false" customHeight="true" outlineLevel="0" collapsed="false">
      <c r="A169" s="60"/>
      <c r="B169" s="33" t="s">
        <v>319</v>
      </c>
      <c r="C169" s="34" t="s">
        <v>15</v>
      </c>
      <c r="D169" s="35" t="s">
        <v>320</v>
      </c>
      <c r="E169" s="36" t="n">
        <v>20</v>
      </c>
      <c r="F169" s="37" t="n">
        <v>5</v>
      </c>
      <c r="G169" s="38" t="n">
        <f aca="false">IF(F169=0,1,IF(F169=1,1,ROUNDUP(F169*1.2,)))</f>
        <v>6</v>
      </c>
      <c r="H169" s="37" t="n">
        <f aca="false">VLOOKUP(D169,納品実績2021年度!$B$4:$D$238,3,FALSE())</f>
        <v>5</v>
      </c>
      <c r="I169" s="39" t="str">
        <f aca="false">IF(F169=H169,"〇","×")</f>
        <v>〇</v>
      </c>
      <c r="J169" s="40"/>
      <c r="K169" s="38" t="n">
        <f aca="false">G169*J169</f>
        <v>0</v>
      </c>
      <c r="L169" s="41"/>
      <c r="M169" s="31"/>
    </row>
    <row r="170" customFormat="false" ht="16.5" hidden="false" customHeight="true" outlineLevel="0" collapsed="false">
      <c r="A170" s="60"/>
      <c r="B170" s="33" t="s">
        <v>321</v>
      </c>
      <c r="C170" s="34" t="s">
        <v>15</v>
      </c>
      <c r="D170" s="35" t="s">
        <v>322</v>
      </c>
      <c r="E170" s="36" t="n">
        <v>15</v>
      </c>
      <c r="F170" s="37" t="n">
        <v>2</v>
      </c>
      <c r="G170" s="38" t="n">
        <f aca="false">IF(F170=0,1,IF(F170=1,1,ROUNDUP(F170*1.2,)))</f>
        <v>3</v>
      </c>
      <c r="H170" s="37" t="n">
        <f aca="false">VLOOKUP(D170,納品実績2021年度!$B$4:$D$238,3,FALSE())</f>
        <v>2</v>
      </c>
      <c r="I170" s="39" t="str">
        <f aca="false">IF(F170=H170,"〇","×")</f>
        <v>〇</v>
      </c>
      <c r="J170" s="40"/>
      <c r="K170" s="38" t="n">
        <f aca="false">G170*J170</f>
        <v>0</v>
      </c>
      <c r="L170" s="41"/>
      <c r="M170" s="31"/>
    </row>
    <row r="171" customFormat="false" ht="16.5" hidden="false" customHeight="true" outlineLevel="0" collapsed="false">
      <c r="A171" s="60"/>
      <c r="B171" s="33" t="s">
        <v>323</v>
      </c>
      <c r="C171" s="34" t="s">
        <v>15</v>
      </c>
      <c r="D171" s="35" t="s">
        <v>324</v>
      </c>
      <c r="E171" s="36" t="n">
        <v>8</v>
      </c>
      <c r="F171" s="37" t="n">
        <v>1</v>
      </c>
      <c r="G171" s="38" t="n">
        <f aca="false">IF(F171=0,1,IF(F171=1,1,ROUNDUP(F171*1.2,)))</f>
        <v>1</v>
      </c>
      <c r="H171" s="37" t="n">
        <f aca="false">VLOOKUP(D171,納品実績2021年度!$B$4:$D$238,3,FALSE())</f>
        <v>1</v>
      </c>
      <c r="I171" s="39" t="str">
        <f aca="false">IF(F171=H171,"〇","×")</f>
        <v>〇</v>
      </c>
      <c r="J171" s="40"/>
      <c r="K171" s="38" t="n">
        <f aca="false">G171*J171</f>
        <v>0</v>
      </c>
      <c r="L171" s="41"/>
      <c r="M171" s="31"/>
    </row>
    <row r="172" customFormat="false" ht="16.5" hidden="true" customHeight="true" outlineLevel="0" collapsed="false">
      <c r="A172" s="60"/>
      <c r="B172" s="33" t="s">
        <v>325</v>
      </c>
      <c r="C172" s="34" t="s">
        <v>15</v>
      </c>
      <c r="D172" s="35"/>
      <c r="E172" s="36" t="n">
        <v>6</v>
      </c>
      <c r="F172" s="37"/>
      <c r="G172" s="38" t="n">
        <f aca="false">IF(F172=0,1,IF(F172=1,1,ROUNDUP(F172*1.2,)))</f>
        <v>1</v>
      </c>
      <c r="H172" s="37" t="e">
        <f aca="false">VLOOKUP(D172,納品実績2021年度!$B$4:$D$238,3,FALSE())</f>
        <v>#N/A</v>
      </c>
      <c r="I172" s="39" t="e">
        <f aca="false">IF(F172=H172,"〇","×")</f>
        <v>#N/A</v>
      </c>
      <c r="J172" s="40"/>
      <c r="K172" s="38" t="n">
        <f aca="false">G172*J172</f>
        <v>0</v>
      </c>
      <c r="L172" s="41"/>
      <c r="M172" s="31"/>
    </row>
    <row r="173" customFormat="false" ht="16.5" hidden="false" customHeight="true" outlineLevel="0" collapsed="false">
      <c r="A173" s="60"/>
      <c r="B173" s="33" t="s">
        <v>326</v>
      </c>
      <c r="C173" s="34" t="s">
        <v>36</v>
      </c>
      <c r="D173" s="35" t="s">
        <v>327</v>
      </c>
      <c r="E173" s="36" t="n">
        <v>4</v>
      </c>
      <c r="F173" s="37" t="n">
        <v>2</v>
      </c>
      <c r="G173" s="38" t="n">
        <f aca="false">IF(F173=0,1,IF(F173=1,1,ROUNDUP(F173*1.2,)))</f>
        <v>3</v>
      </c>
      <c r="H173" s="37" t="n">
        <f aca="false">VLOOKUP(D173,納品実績2021年度!$B$4:$D$238,3,FALSE())</f>
        <v>2</v>
      </c>
      <c r="I173" s="39" t="str">
        <f aca="false">IF(F173=H173,"〇","×")</f>
        <v>〇</v>
      </c>
      <c r="J173" s="40"/>
      <c r="K173" s="38" t="n">
        <f aca="false">G173*J173</f>
        <v>0</v>
      </c>
      <c r="L173" s="41"/>
      <c r="M173" s="31"/>
    </row>
    <row r="174" customFormat="false" ht="16.5" hidden="true" customHeight="true" outlineLevel="0" collapsed="false">
      <c r="A174" s="60"/>
      <c r="B174" s="33" t="s">
        <v>328</v>
      </c>
      <c r="C174" s="34" t="s">
        <v>36</v>
      </c>
      <c r="D174" s="35"/>
      <c r="E174" s="36" t="n">
        <v>6</v>
      </c>
      <c r="F174" s="37"/>
      <c r="G174" s="38" t="n">
        <f aca="false">IF(F174=0,1,IF(F174=1,1,ROUNDUP(F174*1.2,)))</f>
        <v>1</v>
      </c>
      <c r="H174" s="37" t="e">
        <f aca="false">VLOOKUP(D174,納品実績2021年度!$B$4:$D$238,3,FALSE())</f>
        <v>#N/A</v>
      </c>
      <c r="I174" s="39" t="e">
        <f aca="false">IF(F174=H174,"〇","×")</f>
        <v>#N/A</v>
      </c>
      <c r="J174" s="40"/>
      <c r="K174" s="38" t="n">
        <f aca="false">G174*J174</f>
        <v>0</v>
      </c>
      <c r="L174" s="41"/>
      <c r="M174" s="31"/>
    </row>
    <row r="175" customFormat="false" ht="16.5" hidden="false" customHeight="true" outlineLevel="0" collapsed="false">
      <c r="A175" s="60"/>
      <c r="B175" s="33" t="s">
        <v>329</v>
      </c>
      <c r="C175" s="34" t="s">
        <v>36</v>
      </c>
      <c r="D175" s="35" t="s">
        <v>330</v>
      </c>
      <c r="E175" s="36" t="n">
        <v>19</v>
      </c>
      <c r="F175" s="37" t="n">
        <v>12</v>
      </c>
      <c r="G175" s="38" t="n">
        <f aca="false">IF(F175=0,1,IF(F175=1,1,ROUNDUP(F175*1.2,)))</f>
        <v>15</v>
      </c>
      <c r="H175" s="37" t="n">
        <f aca="false">VLOOKUP(D175,納品実績2021年度!$B$4:$D$238,3,FALSE())</f>
        <v>12</v>
      </c>
      <c r="I175" s="39" t="str">
        <f aca="false">IF(F175=H175,"〇","×")</f>
        <v>〇</v>
      </c>
      <c r="J175" s="40"/>
      <c r="K175" s="38" t="n">
        <f aca="false">G175*J175</f>
        <v>0</v>
      </c>
      <c r="L175" s="41"/>
      <c r="M175" s="31"/>
    </row>
    <row r="176" customFormat="false" ht="16.5" hidden="false" customHeight="true" outlineLevel="0" collapsed="false">
      <c r="A176" s="60"/>
      <c r="B176" s="33" t="s">
        <v>331</v>
      </c>
      <c r="C176" s="34" t="s">
        <v>36</v>
      </c>
      <c r="D176" s="35" t="s">
        <v>332</v>
      </c>
      <c r="E176" s="36" t="n">
        <v>6</v>
      </c>
      <c r="F176" s="37" t="n">
        <v>5</v>
      </c>
      <c r="G176" s="38" t="n">
        <f aca="false">IF(F176=0,1,IF(F176=1,1,ROUNDUP(F176*1.2,)))</f>
        <v>6</v>
      </c>
      <c r="H176" s="37" t="n">
        <f aca="false">VLOOKUP(D176,納品実績2021年度!$B$4:$D$238,3,FALSE())</f>
        <v>5</v>
      </c>
      <c r="I176" s="39" t="str">
        <f aca="false">IF(F176=H176,"〇","×")</f>
        <v>〇</v>
      </c>
      <c r="J176" s="40"/>
      <c r="K176" s="38" t="n">
        <f aca="false">G176*J176</f>
        <v>0</v>
      </c>
      <c r="L176" s="41"/>
      <c r="M176" s="31"/>
    </row>
    <row r="177" customFormat="false" ht="16.5" hidden="false" customHeight="true" outlineLevel="0" collapsed="false">
      <c r="A177" s="60"/>
      <c r="B177" s="33" t="s">
        <v>333</v>
      </c>
      <c r="C177" s="34" t="s">
        <v>36</v>
      </c>
      <c r="D177" s="35" t="s">
        <v>334</v>
      </c>
      <c r="E177" s="36" t="n">
        <v>6</v>
      </c>
      <c r="F177" s="37" t="n">
        <v>5</v>
      </c>
      <c r="G177" s="38" t="n">
        <f aca="false">IF(F177=0,1,IF(F177=1,1,ROUNDUP(F177*1.2,)))</f>
        <v>6</v>
      </c>
      <c r="H177" s="37" t="n">
        <f aca="false">VLOOKUP(D177,納品実績2021年度!$B$4:$D$238,3,FALSE())</f>
        <v>5</v>
      </c>
      <c r="I177" s="39" t="str">
        <f aca="false">IF(F177=H177,"〇","×")</f>
        <v>〇</v>
      </c>
      <c r="J177" s="40"/>
      <c r="K177" s="38" t="n">
        <f aca="false">G177*J177</f>
        <v>0</v>
      </c>
      <c r="L177" s="41"/>
      <c r="M177" s="31"/>
    </row>
    <row r="178" customFormat="false" ht="16.5" hidden="false" customHeight="true" outlineLevel="0" collapsed="false">
      <c r="A178" s="60"/>
      <c r="B178" s="33" t="s">
        <v>335</v>
      </c>
      <c r="C178" s="34" t="s">
        <v>36</v>
      </c>
      <c r="D178" s="35" t="s">
        <v>336</v>
      </c>
      <c r="E178" s="36" t="n">
        <v>6</v>
      </c>
      <c r="F178" s="37" t="n">
        <v>4</v>
      </c>
      <c r="G178" s="38" t="n">
        <f aca="false">IF(F178=0,1,IF(F178=1,1,ROUNDUP(F178*1.2,)))</f>
        <v>5</v>
      </c>
      <c r="H178" s="37" t="n">
        <f aca="false">VLOOKUP(D178,納品実績2021年度!$B$4:$D$238,3,FALSE())</f>
        <v>4</v>
      </c>
      <c r="I178" s="39" t="str">
        <f aca="false">IF(F178=H178,"〇","×")</f>
        <v>〇</v>
      </c>
      <c r="J178" s="40"/>
      <c r="K178" s="38" t="n">
        <f aca="false">G178*J178</f>
        <v>0</v>
      </c>
      <c r="L178" s="41"/>
      <c r="M178" s="31"/>
    </row>
    <row r="179" customFormat="false" ht="16.5" hidden="false" customHeight="true" outlineLevel="0" collapsed="false">
      <c r="A179" s="60"/>
      <c r="B179" s="33" t="s">
        <v>337</v>
      </c>
      <c r="C179" s="34" t="s">
        <v>36</v>
      </c>
      <c r="D179" s="35" t="s">
        <v>338</v>
      </c>
      <c r="E179" s="36"/>
      <c r="F179" s="37" t="n">
        <v>8</v>
      </c>
      <c r="G179" s="38" t="n">
        <f aca="false">IF(F179=0,1,IF(F179=1,1,ROUNDUP(F179*1.2,)))</f>
        <v>10</v>
      </c>
      <c r="H179" s="37" t="n">
        <f aca="false">VLOOKUP(D179,納品実績2021年度!$B$4:$D$238,3,FALSE())</f>
        <v>8</v>
      </c>
      <c r="I179" s="39" t="str">
        <f aca="false">IF(F179=H179,"〇","×")</f>
        <v>〇</v>
      </c>
      <c r="J179" s="40"/>
      <c r="K179" s="38" t="n">
        <f aca="false">G179*J179</f>
        <v>0</v>
      </c>
      <c r="L179" s="41"/>
      <c r="M179" s="31"/>
    </row>
    <row r="180" customFormat="false" ht="16.5" hidden="false" customHeight="true" outlineLevel="0" collapsed="false">
      <c r="A180" s="60"/>
      <c r="B180" s="33" t="s">
        <v>339</v>
      </c>
      <c r="C180" s="34" t="s">
        <v>36</v>
      </c>
      <c r="D180" s="35" t="s">
        <v>340</v>
      </c>
      <c r="E180" s="36"/>
      <c r="F180" s="37" t="n">
        <v>4</v>
      </c>
      <c r="G180" s="38" t="n">
        <f aca="false">IF(F180=0,1,IF(F180=1,1,ROUNDUP(F180*1.2,)))</f>
        <v>5</v>
      </c>
      <c r="H180" s="37" t="n">
        <f aca="false">VLOOKUP(D180,納品実績2021年度!$B$4:$D$238,3,FALSE())</f>
        <v>4</v>
      </c>
      <c r="I180" s="39" t="str">
        <f aca="false">IF(F180=H180,"〇","×")</f>
        <v>〇</v>
      </c>
      <c r="J180" s="40"/>
      <c r="K180" s="38" t="n">
        <f aca="false">G180*J180</f>
        <v>0</v>
      </c>
      <c r="L180" s="41"/>
      <c r="M180" s="31"/>
    </row>
    <row r="181" customFormat="false" ht="16.5" hidden="false" customHeight="true" outlineLevel="0" collapsed="false">
      <c r="A181" s="60"/>
      <c r="B181" s="33" t="s">
        <v>341</v>
      </c>
      <c r="C181" s="34" t="s">
        <v>36</v>
      </c>
      <c r="D181" s="35" t="s">
        <v>342</v>
      </c>
      <c r="E181" s="36"/>
      <c r="F181" s="37" t="n">
        <v>4</v>
      </c>
      <c r="G181" s="38" t="n">
        <f aca="false">IF(F181=0,1,IF(F181=1,1,ROUNDUP(F181*1.2,)))</f>
        <v>5</v>
      </c>
      <c r="H181" s="37" t="n">
        <f aca="false">VLOOKUP(D181,納品実績2021年度!$B$4:$D$238,3,FALSE())</f>
        <v>4</v>
      </c>
      <c r="I181" s="39" t="str">
        <f aca="false">IF(F181=H181,"〇","×")</f>
        <v>〇</v>
      </c>
      <c r="J181" s="40"/>
      <c r="K181" s="38" t="n">
        <f aca="false">G181*J181</f>
        <v>0</v>
      </c>
      <c r="L181" s="41"/>
      <c r="M181" s="31"/>
    </row>
    <row r="182" customFormat="false" ht="16.5" hidden="false" customHeight="true" outlineLevel="0" collapsed="false">
      <c r="A182" s="60"/>
      <c r="B182" s="33" t="s">
        <v>343</v>
      </c>
      <c r="C182" s="34" t="s">
        <v>36</v>
      </c>
      <c r="D182" s="35" t="s">
        <v>344</v>
      </c>
      <c r="E182" s="36"/>
      <c r="F182" s="37" t="n">
        <v>4</v>
      </c>
      <c r="G182" s="38" t="n">
        <f aca="false">IF(F182=0,1,IF(F182=1,1,ROUNDUP(F182*1.2,)))</f>
        <v>5</v>
      </c>
      <c r="H182" s="37" t="n">
        <f aca="false">VLOOKUP(D182,納品実績2021年度!$B$4:$D$238,3,FALSE())</f>
        <v>4</v>
      </c>
      <c r="I182" s="39" t="str">
        <f aca="false">IF(F182=H182,"〇","×")</f>
        <v>〇</v>
      </c>
      <c r="J182" s="40"/>
      <c r="K182" s="38" t="n">
        <f aca="false">G182*J182</f>
        <v>0</v>
      </c>
      <c r="L182" s="41"/>
      <c r="M182" s="31"/>
    </row>
    <row r="183" customFormat="false" ht="16.5" hidden="false" customHeight="true" outlineLevel="0" collapsed="false">
      <c r="A183" s="60"/>
      <c r="B183" s="33" t="s">
        <v>345</v>
      </c>
      <c r="C183" s="34" t="s">
        <v>36</v>
      </c>
      <c r="D183" s="35" t="s">
        <v>346</v>
      </c>
      <c r="E183" s="36"/>
      <c r="F183" s="37" t="n">
        <v>3</v>
      </c>
      <c r="G183" s="38" t="n">
        <f aca="false">IF(F183=0,1,IF(F183=1,1,ROUNDUP(F183*1.2,)))</f>
        <v>4</v>
      </c>
      <c r="H183" s="37" t="n">
        <f aca="false">VLOOKUP(D183,納品実績2021年度!$B$4:$D$238,3,FALSE())</f>
        <v>3</v>
      </c>
      <c r="I183" s="39" t="str">
        <f aca="false">IF(F183=H183,"〇","×")</f>
        <v>〇</v>
      </c>
      <c r="J183" s="40"/>
      <c r="K183" s="38" t="n">
        <f aca="false">G183*J183</f>
        <v>0</v>
      </c>
      <c r="L183" s="41"/>
      <c r="M183" s="31"/>
    </row>
    <row r="184" customFormat="false" ht="16.5" hidden="false" customHeight="true" outlineLevel="0" collapsed="false">
      <c r="A184" s="60"/>
      <c r="B184" s="33" t="s">
        <v>347</v>
      </c>
      <c r="C184" s="34" t="s">
        <v>36</v>
      </c>
      <c r="D184" s="35" t="s">
        <v>348</v>
      </c>
      <c r="E184" s="36"/>
      <c r="F184" s="37" t="n">
        <v>13</v>
      </c>
      <c r="G184" s="38" t="n">
        <f aca="false">IF(F184=0,1,IF(F184=1,1,ROUNDUP(F184*1.2,)))</f>
        <v>16</v>
      </c>
      <c r="H184" s="37" t="n">
        <f aca="false">VLOOKUP(D184,納品実績2021年度!$B$4:$D$238,3,FALSE())</f>
        <v>13</v>
      </c>
      <c r="I184" s="39" t="str">
        <f aca="false">IF(F184=H184,"〇","×")</f>
        <v>〇</v>
      </c>
      <c r="J184" s="40"/>
      <c r="K184" s="38" t="n">
        <f aca="false">G184*J184</f>
        <v>0</v>
      </c>
      <c r="L184" s="41"/>
      <c r="M184" s="31"/>
    </row>
    <row r="185" customFormat="false" ht="16.5" hidden="false" customHeight="true" outlineLevel="0" collapsed="false">
      <c r="A185" s="60"/>
      <c r="B185" s="33" t="s">
        <v>349</v>
      </c>
      <c r="C185" s="34" t="s">
        <v>36</v>
      </c>
      <c r="D185" s="35" t="s">
        <v>350</v>
      </c>
      <c r="E185" s="36"/>
      <c r="F185" s="37" t="n">
        <v>1</v>
      </c>
      <c r="G185" s="38" t="n">
        <f aca="false">IF(F185=0,1,IF(F185=1,1,ROUNDUP(F185*1.2,)))</f>
        <v>1</v>
      </c>
      <c r="H185" s="37" t="n">
        <f aca="false">VLOOKUP(D185,納品実績2021年度!$B$4:$D$238,3,FALSE())</f>
        <v>1</v>
      </c>
      <c r="I185" s="39" t="str">
        <f aca="false">IF(F185=H185,"〇","×")</f>
        <v>〇</v>
      </c>
      <c r="J185" s="40"/>
      <c r="K185" s="38" t="n">
        <f aca="false">G185*J185</f>
        <v>0</v>
      </c>
      <c r="L185" s="41"/>
      <c r="M185" s="31"/>
    </row>
    <row r="186" customFormat="false" ht="16.5" hidden="false" customHeight="true" outlineLevel="0" collapsed="false">
      <c r="A186" s="60"/>
      <c r="B186" s="33" t="s">
        <v>351</v>
      </c>
      <c r="C186" s="34" t="s">
        <v>36</v>
      </c>
      <c r="D186" s="35" t="s">
        <v>352</v>
      </c>
      <c r="E186" s="36"/>
      <c r="F186" s="37" t="n">
        <v>1</v>
      </c>
      <c r="G186" s="38" t="n">
        <f aca="false">IF(F186=0,1,IF(F186=1,1,ROUNDUP(F186*1.2,)))</f>
        <v>1</v>
      </c>
      <c r="H186" s="37" t="n">
        <f aca="false">VLOOKUP(D186,納品実績2021年度!$B$4:$D$238,3,FALSE())</f>
        <v>1</v>
      </c>
      <c r="I186" s="39" t="str">
        <f aca="false">IF(F186=H186,"〇","×")</f>
        <v>〇</v>
      </c>
      <c r="J186" s="40"/>
      <c r="K186" s="38" t="n">
        <f aca="false">G186*J186</f>
        <v>0</v>
      </c>
      <c r="L186" s="41"/>
      <c r="M186" s="31"/>
    </row>
    <row r="187" customFormat="false" ht="16.5" hidden="false" customHeight="true" outlineLevel="0" collapsed="false">
      <c r="A187" s="60"/>
      <c r="B187" s="33" t="s">
        <v>353</v>
      </c>
      <c r="C187" s="34" t="s">
        <v>36</v>
      </c>
      <c r="D187" s="35" t="s">
        <v>354</v>
      </c>
      <c r="E187" s="36"/>
      <c r="F187" s="37" t="n">
        <v>1</v>
      </c>
      <c r="G187" s="38" t="n">
        <f aca="false">IF(F187=0,1,IF(F187=1,1,ROUNDUP(F187*1.2,)))</f>
        <v>1</v>
      </c>
      <c r="H187" s="37" t="n">
        <f aca="false">VLOOKUP(D187,納品実績2021年度!$B$4:$D$238,3,FALSE())</f>
        <v>1</v>
      </c>
      <c r="I187" s="39" t="str">
        <f aca="false">IF(F187=H187,"〇","×")</f>
        <v>〇</v>
      </c>
      <c r="J187" s="40"/>
      <c r="K187" s="38" t="n">
        <f aca="false">G187*J187</f>
        <v>0</v>
      </c>
      <c r="L187" s="41"/>
      <c r="M187" s="31"/>
    </row>
    <row r="188" customFormat="false" ht="16.5" hidden="false" customHeight="true" outlineLevel="0" collapsed="false">
      <c r="A188" s="60"/>
      <c r="B188" s="33" t="s">
        <v>355</v>
      </c>
      <c r="C188" s="34" t="s">
        <v>36</v>
      </c>
      <c r="D188" s="35" t="s">
        <v>356</v>
      </c>
      <c r="E188" s="36"/>
      <c r="F188" s="37" t="n">
        <v>1</v>
      </c>
      <c r="G188" s="38" t="n">
        <f aca="false">IF(F188=0,1,IF(F188=1,1,ROUNDUP(F188*1.2,)))</f>
        <v>1</v>
      </c>
      <c r="H188" s="37" t="n">
        <f aca="false">VLOOKUP(D188,納品実績2021年度!$B$4:$D$238,3,FALSE())</f>
        <v>1</v>
      </c>
      <c r="I188" s="39" t="str">
        <f aca="false">IF(F188=H188,"〇","×")</f>
        <v>〇</v>
      </c>
      <c r="J188" s="40"/>
      <c r="K188" s="38" t="n">
        <f aca="false">G188*J188</f>
        <v>0</v>
      </c>
      <c r="L188" s="41"/>
      <c r="M188" s="31"/>
    </row>
    <row r="189" customFormat="false" ht="16.5" hidden="false" customHeight="true" outlineLevel="0" collapsed="false">
      <c r="A189" s="60"/>
      <c r="B189" s="33" t="s">
        <v>357</v>
      </c>
      <c r="C189" s="34" t="s">
        <v>36</v>
      </c>
      <c r="D189" s="35" t="s">
        <v>358</v>
      </c>
      <c r="E189" s="36" t="n">
        <v>6</v>
      </c>
      <c r="F189" s="37" t="n">
        <v>3</v>
      </c>
      <c r="G189" s="38" t="n">
        <f aca="false">IF(F189=0,1,IF(F189=1,1,ROUNDUP(F189*1.2,)))</f>
        <v>4</v>
      </c>
      <c r="H189" s="37" t="n">
        <f aca="false">VLOOKUP(D189,納品実績2021年度!$B$4:$D$238,3,FALSE())</f>
        <v>3</v>
      </c>
      <c r="I189" s="39" t="str">
        <f aca="false">IF(F189=H189,"〇","×")</f>
        <v>〇</v>
      </c>
      <c r="J189" s="40"/>
      <c r="K189" s="38" t="n">
        <f aca="false">G189*J189</f>
        <v>0</v>
      </c>
      <c r="L189" s="41"/>
      <c r="M189" s="31"/>
    </row>
    <row r="190" customFormat="false" ht="16.5" hidden="false" customHeight="true" outlineLevel="0" collapsed="false">
      <c r="A190" s="60"/>
      <c r="B190" s="33" t="s">
        <v>359</v>
      </c>
      <c r="C190" s="34" t="s">
        <v>36</v>
      </c>
      <c r="D190" s="35" t="s">
        <v>360</v>
      </c>
      <c r="E190" s="36" t="n">
        <v>4</v>
      </c>
      <c r="F190" s="37" t="n">
        <v>3</v>
      </c>
      <c r="G190" s="38" t="n">
        <f aca="false">IF(F190=0,1,IF(F190=1,1,ROUNDUP(F190*1.2,)))</f>
        <v>4</v>
      </c>
      <c r="H190" s="37" t="n">
        <f aca="false">VLOOKUP(D190,納品実績2021年度!$B$4:$D$238,3,FALSE())</f>
        <v>3</v>
      </c>
      <c r="I190" s="39" t="str">
        <f aca="false">IF(F190=H190,"〇","×")</f>
        <v>〇</v>
      </c>
      <c r="J190" s="40"/>
      <c r="K190" s="38" t="n">
        <f aca="false">G190*J190</f>
        <v>0</v>
      </c>
      <c r="L190" s="41"/>
      <c r="M190" s="31"/>
    </row>
    <row r="191" customFormat="false" ht="16.5" hidden="false" customHeight="true" outlineLevel="0" collapsed="false">
      <c r="A191" s="60"/>
      <c r="B191" s="33" t="s">
        <v>361</v>
      </c>
      <c r="C191" s="34" t="s">
        <v>36</v>
      </c>
      <c r="D191" s="35" t="s">
        <v>362</v>
      </c>
      <c r="E191" s="36" t="n">
        <v>4</v>
      </c>
      <c r="F191" s="37" t="n">
        <v>3</v>
      </c>
      <c r="G191" s="38" t="n">
        <f aca="false">IF(F191=0,1,IF(F191=1,1,ROUNDUP(F191*1.2,)))</f>
        <v>4</v>
      </c>
      <c r="H191" s="37" t="n">
        <f aca="false">VLOOKUP(D191,納品実績2021年度!$B$4:$D$238,3,FALSE())</f>
        <v>3</v>
      </c>
      <c r="I191" s="39" t="str">
        <f aca="false">IF(F191=H191,"〇","×")</f>
        <v>〇</v>
      </c>
      <c r="J191" s="40"/>
      <c r="K191" s="38" t="n">
        <f aca="false">G191*J191</f>
        <v>0</v>
      </c>
      <c r="L191" s="41"/>
      <c r="M191" s="31"/>
    </row>
    <row r="192" customFormat="false" ht="16.5" hidden="false" customHeight="true" outlineLevel="0" collapsed="false">
      <c r="A192" s="60"/>
      <c r="B192" s="33" t="s">
        <v>363</v>
      </c>
      <c r="C192" s="34" t="s">
        <v>36</v>
      </c>
      <c r="D192" s="35" t="s">
        <v>364</v>
      </c>
      <c r="E192" s="36" t="n">
        <v>6</v>
      </c>
      <c r="F192" s="37" t="n">
        <v>3</v>
      </c>
      <c r="G192" s="38" t="n">
        <f aca="false">IF(F192=0,1,IF(F192=1,1,ROUNDUP(F192*1.2,)))</f>
        <v>4</v>
      </c>
      <c r="H192" s="37" t="n">
        <f aca="false">VLOOKUP(D192,納品実績2021年度!$B$4:$D$238,3,FALSE())</f>
        <v>3</v>
      </c>
      <c r="I192" s="39" t="str">
        <f aca="false">IF(F192=H192,"〇","×")</f>
        <v>〇</v>
      </c>
      <c r="J192" s="40"/>
      <c r="K192" s="38" t="n">
        <f aca="false">G192*J192</f>
        <v>0</v>
      </c>
      <c r="L192" s="41"/>
      <c r="M192" s="31"/>
    </row>
    <row r="193" customFormat="false" ht="16.5" hidden="false" customHeight="true" outlineLevel="0" collapsed="false">
      <c r="A193" s="60"/>
      <c r="B193" s="33" t="s">
        <v>365</v>
      </c>
      <c r="C193" s="34" t="s">
        <v>36</v>
      </c>
      <c r="D193" s="35" t="s">
        <v>366</v>
      </c>
      <c r="E193" s="36" t="n">
        <v>3</v>
      </c>
      <c r="F193" s="37" t="n">
        <v>4</v>
      </c>
      <c r="G193" s="38" t="n">
        <f aca="false">IF(F193=0,1,IF(F193=1,1,ROUNDUP(F193*1.2,)))</f>
        <v>5</v>
      </c>
      <c r="H193" s="37" t="n">
        <f aca="false">VLOOKUP(D193,納品実績2021年度!$B$4:$D$238,3,FALSE())</f>
        <v>4</v>
      </c>
      <c r="I193" s="39" t="str">
        <f aca="false">IF(F193=H193,"〇","×")</f>
        <v>〇</v>
      </c>
      <c r="J193" s="40"/>
      <c r="K193" s="38" t="n">
        <f aca="false">G193*J193</f>
        <v>0</v>
      </c>
      <c r="L193" s="41"/>
      <c r="M193" s="31"/>
    </row>
    <row r="194" customFormat="false" ht="16.5" hidden="false" customHeight="true" outlineLevel="0" collapsed="false">
      <c r="A194" s="60"/>
      <c r="B194" s="33" t="s">
        <v>367</v>
      </c>
      <c r="C194" s="34" t="s">
        <v>36</v>
      </c>
      <c r="D194" s="35" t="s">
        <v>368</v>
      </c>
      <c r="E194" s="36"/>
      <c r="F194" s="37" t="n">
        <v>1</v>
      </c>
      <c r="G194" s="38" t="n">
        <f aca="false">IF(F194=0,1,IF(F194=1,1,ROUNDUP(F194*1.2,)))</f>
        <v>1</v>
      </c>
      <c r="H194" s="37" t="n">
        <f aca="false">VLOOKUP(D194,納品実績2021年度!$B$4:$D$238,3,FALSE())</f>
        <v>1</v>
      </c>
      <c r="I194" s="39" t="str">
        <f aca="false">IF(F194=H194,"〇","×")</f>
        <v>〇</v>
      </c>
      <c r="J194" s="40"/>
      <c r="K194" s="38" t="n">
        <f aca="false">G194*J194</f>
        <v>0</v>
      </c>
      <c r="L194" s="41"/>
      <c r="M194" s="31"/>
    </row>
    <row r="195" customFormat="false" ht="16.5" hidden="false" customHeight="true" outlineLevel="0" collapsed="false">
      <c r="A195" s="60"/>
      <c r="B195" s="33" t="s">
        <v>369</v>
      </c>
      <c r="C195" s="34" t="s">
        <v>36</v>
      </c>
      <c r="D195" s="35" t="s">
        <v>370</v>
      </c>
      <c r="E195" s="36"/>
      <c r="F195" s="37" t="n">
        <v>26</v>
      </c>
      <c r="G195" s="38" t="n">
        <f aca="false">IF(F195=0,1,IF(F195=1,1,ROUNDUP(F195*1.2,)))</f>
        <v>32</v>
      </c>
      <c r="H195" s="37" t="n">
        <f aca="false">VLOOKUP(D195,納品実績2021年度!$B$4:$D$238,3,FALSE())</f>
        <v>26</v>
      </c>
      <c r="I195" s="39" t="str">
        <f aca="false">IF(F195=H195,"〇","×")</f>
        <v>〇</v>
      </c>
      <c r="J195" s="40"/>
      <c r="K195" s="38" t="n">
        <f aca="false">G195*J195</f>
        <v>0</v>
      </c>
      <c r="L195" s="41"/>
      <c r="M195" s="31"/>
    </row>
    <row r="196" customFormat="false" ht="16.5" hidden="false" customHeight="true" outlineLevel="0" collapsed="false">
      <c r="A196" s="60"/>
      <c r="B196" s="33" t="s">
        <v>371</v>
      </c>
      <c r="C196" s="34" t="s">
        <v>36</v>
      </c>
      <c r="D196" s="35" t="s">
        <v>372</v>
      </c>
      <c r="E196" s="36"/>
      <c r="F196" s="37" t="n">
        <v>5</v>
      </c>
      <c r="G196" s="38" t="n">
        <f aca="false">IF(F196=0,1,IF(F196=1,1,ROUNDUP(F196*1.2,)))</f>
        <v>6</v>
      </c>
      <c r="H196" s="37" t="n">
        <f aca="false">VLOOKUP(D196,納品実績2021年度!$B$4:$D$238,3,FALSE())</f>
        <v>5</v>
      </c>
      <c r="I196" s="39" t="str">
        <f aca="false">IF(F196=H196,"〇","×")</f>
        <v>〇</v>
      </c>
      <c r="J196" s="40"/>
      <c r="K196" s="38" t="n">
        <f aca="false">G196*J196</f>
        <v>0</v>
      </c>
      <c r="L196" s="41"/>
      <c r="M196" s="31"/>
    </row>
    <row r="197" customFormat="false" ht="16.5" hidden="false" customHeight="true" outlineLevel="0" collapsed="false">
      <c r="A197" s="60"/>
      <c r="B197" s="33" t="s">
        <v>373</v>
      </c>
      <c r="C197" s="34" t="s">
        <v>36</v>
      </c>
      <c r="D197" s="35" t="s">
        <v>374</v>
      </c>
      <c r="E197" s="36"/>
      <c r="F197" s="37" t="n">
        <v>5</v>
      </c>
      <c r="G197" s="38" t="n">
        <f aca="false">IF(F197=0,1,IF(F197=1,1,ROUNDUP(F197*1.2,)))</f>
        <v>6</v>
      </c>
      <c r="H197" s="37" t="n">
        <f aca="false">VLOOKUP(D197,納品実績2021年度!$B$4:$D$238,3,FALSE())</f>
        <v>5</v>
      </c>
      <c r="I197" s="39" t="str">
        <f aca="false">IF(F197=H197,"〇","×")</f>
        <v>〇</v>
      </c>
      <c r="J197" s="40"/>
      <c r="K197" s="38" t="n">
        <f aca="false">G197*J197</f>
        <v>0</v>
      </c>
      <c r="L197" s="41"/>
      <c r="M197" s="31"/>
    </row>
    <row r="198" customFormat="false" ht="16.5" hidden="false" customHeight="true" outlineLevel="0" collapsed="false">
      <c r="A198" s="60"/>
      <c r="B198" s="33" t="s">
        <v>375</v>
      </c>
      <c r="C198" s="34" t="s">
        <v>36</v>
      </c>
      <c r="D198" s="35" t="s">
        <v>376</v>
      </c>
      <c r="E198" s="36"/>
      <c r="F198" s="37" t="n">
        <v>4</v>
      </c>
      <c r="G198" s="38" t="n">
        <f aca="false">IF(F198=0,1,IF(F198=1,1,ROUNDUP(F198*1.2,)))</f>
        <v>5</v>
      </c>
      <c r="H198" s="37" t="n">
        <f aca="false">VLOOKUP(D198,納品実績2021年度!$B$4:$D$238,3,FALSE())</f>
        <v>4</v>
      </c>
      <c r="I198" s="39" t="str">
        <f aca="false">IF(F198=H198,"〇","×")</f>
        <v>〇</v>
      </c>
      <c r="J198" s="40"/>
      <c r="K198" s="38" t="n">
        <f aca="false">G198*J198</f>
        <v>0</v>
      </c>
      <c r="L198" s="41"/>
      <c r="M198" s="31"/>
    </row>
    <row r="199" customFormat="false" ht="16.5" hidden="false" customHeight="true" outlineLevel="0" collapsed="false">
      <c r="A199" s="60"/>
      <c r="B199" s="33" t="s">
        <v>377</v>
      </c>
      <c r="C199" s="34" t="s">
        <v>36</v>
      </c>
      <c r="D199" s="35" t="s">
        <v>378</v>
      </c>
      <c r="E199" s="36"/>
      <c r="F199" s="37" t="n">
        <v>4</v>
      </c>
      <c r="G199" s="38" t="n">
        <f aca="false">IF(F199=0,1,IF(F199=1,1,ROUNDUP(F199*1.2,)))</f>
        <v>5</v>
      </c>
      <c r="H199" s="37" t="n">
        <f aca="false">VLOOKUP(D199,納品実績2021年度!$B$4:$D$238,3,FALSE())</f>
        <v>4</v>
      </c>
      <c r="I199" s="39" t="str">
        <f aca="false">IF(F199=H199,"〇","×")</f>
        <v>〇</v>
      </c>
      <c r="J199" s="40"/>
      <c r="K199" s="38" t="n">
        <f aca="false">G199*J199</f>
        <v>0</v>
      </c>
      <c r="L199" s="41"/>
      <c r="M199" s="31"/>
    </row>
    <row r="200" customFormat="false" ht="16.5" hidden="false" customHeight="true" outlineLevel="0" collapsed="false">
      <c r="A200" s="60"/>
      <c r="B200" s="33" t="s">
        <v>379</v>
      </c>
      <c r="C200" s="34" t="s">
        <v>36</v>
      </c>
      <c r="D200" s="35" t="s">
        <v>380</v>
      </c>
      <c r="E200" s="36"/>
      <c r="F200" s="37" t="n">
        <v>5</v>
      </c>
      <c r="G200" s="38" t="n">
        <f aca="false">IF(F200=0,1,IF(F200=1,1,ROUNDUP(F200*1.2,)))</f>
        <v>6</v>
      </c>
      <c r="H200" s="37" t="n">
        <f aca="false">VLOOKUP(D200,納品実績2021年度!$B$4:$D$238,3,FALSE())</f>
        <v>5</v>
      </c>
      <c r="I200" s="39" t="str">
        <f aca="false">IF(F200=H200,"〇","×")</f>
        <v>〇</v>
      </c>
      <c r="J200" s="40"/>
      <c r="K200" s="38" t="n">
        <f aca="false">G200*J200</f>
        <v>0</v>
      </c>
      <c r="L200" s="41"/>
      <c r="M200" s="31"/>
    </row>
    <row r="201" customFormat="false" ht="16.5" hidden="false" customHeight="true" outlineLevel="0" collapsed="false">
      <c r="A201" s="60"/>
      <c r="B201" s="33" t="s">
        <v>381</v>
      </c>
      <c r="C201" s="34" t="s">
        <v>36</v>
      </c>
      <c r="D201" s="35" t="s">
        <v>382</v>
      </c>
      <c r="E201" s="36"/>
      <c r="F201" s="37" t="n">
        <v>3</v>
      </c>
      <c r="G201" s="38" t="n">
        <f aca="false">IF(F201=0,1,IF(F201=1,1,ROUNDUP(F201*1.2,)))</f>
        <v>4</v>
      </c>
      <c r="H201" s="37" t="n">
        <f aca="false">VLOOKUP(D201,納品実績2021年度!$B$4:$D$238,3,FALSE())</f>
        <v>3</v>
      </c>
      <c r="I201" s="39" t="str">
        <f aca="false">IF(F201=H201,"〇","×")</f>
        <v>〇</v>
      </c>
      <c r="J201" s="40"/>
      <c r="K201" s="38" t="n">
        <f aca="false">G201*J201</f>
        <v>0</v>
      </c>
      <c r="L201" s="41"/>
      <c r="M201" s="31"/>
    </row>
    <row r="202" customFormat="false" ht="16.5" hidden="false" customHeight="true" outlineLevel="0" collapsed="false">
      <c r="A202" s="60"/>
      <c r="B202" s="33" t="s">
        <v>383</v>
      </c>
      <c r="C202" s="34" t="s">
        <v>36</v>
      </c>
      <c r="D202" s="35" t="s">
        <v>384</v>
      </c>
      <c r="E202" s="36"/>
      <c r="F202" s="37" t="n">
        <v>9</v>
      </c>
      <c r="G202" s="38" t="n">
        <f aca="false">IF(F202=0,1,IF(F202=1,1,ROUNDUP(F202*1.2,)))</f>
        <v>11</v>
      </c>
      <c r="H202" s="37" t="n">
        <f aca="false">VLOOKUP(D202,納品実績2021年度!$B$4:$D$238,3,FALSE())</f>
        <v>9</v>
      </c>
      <c r="I202" s="39" t="str">
        <f aca="false">IF(F202=H202,"〇","×")</f>
        <v>〇</v>
      </c>
      <c r="J202" s="40"/>
      <c r="K202" s="38" t="n">
        <f aca="false">G202*J202</f>
        <v>0</v>
      </c>
      <c r="L202" s="41"/>
      <c r="M202" s="31"/>
    </row>
    <row r="203" customFormat="false" ht="16.5" hidden="false" customHeight="true" outlineLevel="0" collapsed="false">
      <c r="A203" s="60"/>
      <c r="B203" s="33" t="s">
        <v>385</v>
      </c>
      <c r="C203" s="34" t="s">
        <v>36</v>
      </c>
      <c r="D203" s="35" t="s">
        <v>386</v>
      </c>
      <c r="E203" s="36"/>
      <c r="F203" s="37" t="n">
        <v>4</v>
      </c>
      <c r="G203" s="38" t="n">
        <f aca="false">IF(F203=0,1,IF(F203=1,1,ROUNDUP(F203*1.2,)))</f>
        <v>5</v>
      </c>
      <c r="H203" s="37" t="n">
        <f aca="false">VLOOKUP(D203,納品実績2021年度!$B$4:$D$238,3,FALSE())</f>
        <v>4</v>
      </c>
      <c r="I203" s="39" t="str">
        <f aca="false">IF(F203=H203,"〇","×")</f>
        <v>〇</v>
      </c>
      <c r="J203" s="40"/>
      <c r="K203" s="38" t="n">
        <f aca="false">G203*J203</f>
        <v>0</v>
      </c>
      <c r="L203" s="41"/>
      <c r="M203" s="31"/>
    </row>
    <row r="204" customFormat="false" ht="16.5" hidden="false" customHeight="true" outlineLevel="0" collapsed="false">
      <c r="A204" s="60"/>
      <c r="B204" s="33" t="s">
        <v>387</v>
      </c>
      <c r="C204" s="34" t="s">
        <v>15</v>
      </c>
      <c r="D204" s="35" t="s">
        <v>388</v>
      </c>
      <c r="E204" s="36" t="n">
        <v>20</v>
      </c>
      <c r="F204" s="37" t="n">
        <v>16</v>
      </c>
      <c r="G204" s="38" t="n">
        <f aca="false">IF(F204=0,1,IF(F204=1,1,ROUNDUP(F204*1.2,)))</f>
        <v>20</v>
      </c>
      <c r="H204" s="37" t="n">
        <f aca="false">VLOOKUP(D204,納品実績2021年度!$B$4:$D$238,3,FALSE())</f>
        <v>16</v>
      </c>
      <c r="I204" s="39" t="str">
        <f aca="false">IF(F204=H204,"〇","×")</f>
        <v>〇</v>
      </c>
      <c r="J204" s="40"/>
      <c r="K204" s="38" t="n">
        <f aca="false">G204*J204</f>
        <v>0</v>
      </c>
      <c r="L204" s="41"/>
      <c r="M204" s="31"/>
    </row>
    <row r="205" customFormat="false" ht="16.5" hidden="false" customHeight="true" outlineLevel="0" collapsed="false">
      <c r="A205" s="60"/>
      <c r="B205" s="33" t="s">
        <v>389</v>
      </c>
      <c r="C205" s="34" t="s">
        <v>15</v>
      </c>
      <c r="D205" s="35" t="s">
        <v>390</v>
      </c>
      <c r="E205" s="36" t="n">
        <v>2</v>
      </c>
      <c r="F205" s="37" t="n">
        <v>1</v>
      </c>
      <c r="G205" s="38" t="n">
        <f aca="false">IF(F205=0,1,IF(F205=1,1,ROUNDUP(F205*1.2,)))</f>
        <v>1</v>
      </c>
      <c r="H205" s="37" t="n">
        <f aca="false">VLOOKUP(D205,納品実績2021年度!$B$4:$D$238,3,FALSE())</f>
        <v>1</v>
      </c>
      <c r="I205" s="39" t="str">
        <f aca="false">IF(F205=H205,"〇","×")</f>
        <v>〇</v>
      </c>
      <c r="J205" s="40"/>
      <c r="K205" s="38" t="n">
        <f aca="false">G205*J205</f>
        <v>0</v>
      </c>
      <c r="L205" s="41"/>
      <c r="M205" s="31"/>
    </row>
    <row r="206" customFormat="false" ht="16.5" hidden="false" customHeight="true" outlineLevel="0" collapsed="false">
      <c r="A206" s="60"/>
      <c r="B206" s="42" t="s">
        <v>391</v>
      </c>
      <c r="C206" s="34" t="s">
        <v>15</v>
      </c>
      <c r="D206" s="35" t="s">
        <v>392</v>
      </c>
      <c r="E206" s="44" t="n">
        <v>2</v>
      </c>
      <c r="F206" s="37" t="n">
        <v>4</v>
      </c>
      <c r="G206" s="38" t="n">
        <f aca="false">IF(F206=0,1,IF(F206=1,1,ROUNDUP(F206*1.2,)))</f>
        <v>5</v>
      </c>
      <c r="H206" s="37" t="n">
        <f aca="false">VLOOKUP(D206,納品実績2021年度!$B$4:$D$238,3,FALSE())</f>
        <v>4</v>
      </c>
      <c r="I206" s="39" t="str">
        <f aca="false">IF(F206=H206,"〇","×")</f>
        <v>〇</v>
      </c>
      <c r="J206" s="40"/>
      <c r="K206" s="38" t="n">
        <f aca="false">G206*J206</f>
        <v>0</v>
      </c>
      <c r="L206" s="66"/>
      <c r="M206" s="31"/>
      <c r="P206" s="67"/>
    </row>
    <row r="207" customFormat="false" ht="16.5" hidden="false" customHeight="true" outlineLevel="0" collapsed="false">
      <c r="A207" s="60"/>
      <c r="B207" s="42" t="s">
        <v>393</v>
      </c>
      <c r="C207" s="34" t="s">
        <v>15</v>
      </c>
      <c r="D207" s="35" t="s">
        <v>394</v>
      </c>
      <c r="E207" s="44" t="n">
        <v>2</v>
      </c>
      <c r="F207" s="37" t="n">
        <v>5</v>
      </c>
      <c r="G207" s="38" t="n">
        <f aca="false">IF(F207=0,1,IF(F207=1,1,ROUNDUP(F207*1.2,)))</f>
        <v>6</v>
      </c>
      <c r="H207" s="37" t="n">
        <f aca="false">VLOOKUP(D207,納品実績2021年度!$B$4:$D$238,3,FALSE())</f>
        <v>5</v>
      </c>
      <c r="I207" s="39" t="str">
        <f aca="false">IF(F207=H207,"〇","×")</f>
        <v>〇</v>
      </c>
      <c r="J207" s="40"/>
      <c r="K207" s="38" t="n">
        <f aca="false">G207*J207</f>
        <v>0</v>
      </c>
      <c r="L207" s="66"/>
      <c r="M207" s="31"/>
    </row>
    <row r="208" customFormat="false" ht="16.5" hidden="false" customHeight="true" outlineLevel="0" collapsed="false">
      <c r="A208" s="60"/>
      <c r="B208" s="42" t="s">
        <v>395</v>
      </c>
      <c r="C208" s="56" t="s">
        <v>15</v>
      </c>
      <c r="D208" s="35" t="s">
        <v>396</v>
      </c>
      <c r="E208" s="44"/>
      <c r="F208" s="37" t="n">
        <v>8</v>
      </c>
      <c r="G208" s="38" t="n">
        <f aca="false">IF(F208=0,1,IF(F208=1,1,ROUNDUP(F208*1.2,)))</f>
        <v>10</v>
      </c>
      <c r="H208" s="37" t="n">
        <f aca="false">VLOOKUP(D208,納品実績2021年度!$B$4:$D$238,3,FALSE())</f>
        <v>8</v>
      </c>
      <c r="I208" s="39" t="str">
        <f aca="false">IF(F208=H208,"〇","×")</f>
        <v>〇</v>
      </c>
      <c r="J208" s="40"/>
      <c r="K208" s="38" t="n">
        <f aca="false">G208*J208</f>
        <v>0</v>
      </c>
      <c r="L208" s="66"/>
      <c r="M208" s="31"/>
    </row>
    <row r="209" customFormat="false" ht="16.5" hidden="false" customHeight="true" outlineLevel="0" collapsed="false">
      <c r="A209" s="60"/>
      <c r="B209" s="42" t="s">
        <v>397</v>
      </c>
      <c r="C209" s="56" t="s">
        <v>15</v>
      </c>
      <c r="D209" s="35" t="s">
        <v>398</v>
      </c>
      <c r="E209" s="44"/>
      <c r="F209" s="37" t="n">
        <v>3</v>
      </c>
      <c r="G209" s="38" t="n">
        <f aca="false">IF(F209=0,1,IF(F209=1,1,ROUNDUP(F209*1.2,)))</f>
        <v>4</v>
      </c>
      <c r="H209" s="37" t="n">
        <f aca="false">VLOOKUP(D209,納品実績2021年度!$B$4:$D$238,3,FALSE())</f>
        <v>3</v>
      </c>
      <c r="I209" s="39" t="str">
        <f aca="false">IF(F209=H209,"〇","×")</f>
        <v>〇</v>
      </c>
      <c r="J209" s="40"/>
      <c r="K209" s="38" t="n">
        <f aca="false">G209*J209</f>
        <v>0</v>
      </c>
      <c r="L209" s="66"/>
      <c r="M209" s="31"/>
    </row>
    <row r="210" customFormat="false" ht="16.5" hidden="false" customHeight="true" outlineLevel="0" collapsed="false">
      <c r="A210" s="68"/>
      <c r="B210" s="69" t="s">
        <v>399</v>
      </c>
      <c r="C210" s="70" t="s">
        <v>36</v>
      </c>
      <c r="D210" s="71" t="s">
        <v>400</v>
      </c>
      <c r="E210" s="72" t="n">
        <v>11</v>
      </c>
      <c r="F210" s="73" t="n">
        <v>4</v>
      </c>
      <c r="G210" s="74" t="n">
        <f aca="false">IF(F210=0,1,IF(F210=1,1,ROUNDUP(F210*1.2,)))</f>
        <v>5</v>
      </c>
      <c r="H210" s="73" t="n">
        <f aca="false">VLOOKUP(D210,納品実績2021年度!$B$4:$D$238,3,FALSE())</f>
        <v>4</v>
      </c>
      <c r="I210" s="75" t="str">
        <f aca="false">IF(F210=H210,"〇","×")</f>
        <v>〇</v>
      </c>
      <c r="J210" s="76"/>
      <c r="K210" s="38" t="n">
        <f aca="false">G210*J210</f>
        <v>0</v>
      </c>
      <c r="L210" s="77"/>
      <c r="M210" s="54" t="s">
        <v>80</v>
      </c>
    </row>
    <row r="211" customFormat="false" ht="16.5" hidden="false" customHeight="true" outlineLevel="0" collapsed="false">
      <c r="A211" s="78" t="s">
        <v>401</v>
      </c>
      <c r="B211" s="79" t="s">
        <v>402</v>
      </c>
      <c r="C211" s="80" t="s">
        <v>15</v>
      </c>
      <c r="D211" s="64" t="s">
        <v>403</v>
      </c>
      <c r="E211" s="65" t="n">
        <v>42</v>
      </c>
      <c r="F211" s="37" t="n">
        <v>24</v>
      </c>
      <c r="G211" s="81" t="n">
        <f aca="false">IF(F211=0,1,IF(F211=1,1,ROUNDUP(F211*1.2,)))</f>
        <v>29</v>
      </c>
      <c r="H211" s="37" t="n">
        <f aca="false">VLOOKUP(D211,納品実績2021年度!$B$4:$D$238,3,FALSE())</f>
        <v>24</v>
      </c>
      <c r="I211" s="39" t="str">
        <f aca="false">IF(F211=H211,"〇","×")</f>
        <v>〇</v>
      </c>
      <c r="J211" s="82"/>
      <c r="K211" s="81" t="n">
        <f aca="false">G211*J211</f>
        <v>0</v>
      </c>
      <c r="L211" s="83" t="n">
        <v>5000</v>
      </c>
      <c r="M211" s="31"/>
    </row>
    <row r="212" customFormat="false" ht="16.5" hidden="true" customHeight="true" outlineLevel="0" collapsed="false">
      <c r="A212" s="78"/>
      <c r="B212" s="33" t="s">
        <v>404</v>
      </c>
      <c r="C212" s="34" t="s">
        <v>15</v>
      </c>
      <c r="D212" s="35"/>
      <c r="E212" s="36" t="n">
        <v>3</v>
      </c>
      <c r="F212" s="37"/>
      <c r="G212" s="38" t="n">
        <f aca="false">IF(F212=0,1,IF(F212=1,1,ROUNDUP(F212*1.2,)))</f>
        <v>1</v>
      </c>
      <c r="H212" s="37" t="e">
        <f aca="false">VLOOKUP(D212,納品実績2021年度!$B$4:$D$238,3,FALSE())</f>
        <v>#N/A</v>
      </c>
      <c r="I212" s="39" t="e">
        <f aca="false">IF(F212=H212,"〇","×")</f>
        <v>#N/A</v>
      </c>
      <c r="J212" s="40"/>
      <c r="K212" s="38" t="n">
        <f aca="false">G212*J212</f>
        <v>0</v>
      </c>
      <c r="L212" s="41" t="n">
        <v>36000</v>
      </c>
      <c r="M212" s="31"/>
    </row>
    <row r="213" customFormat="false" ht="16.5" hidden="true" customHeight="true" outlineLevel="0" collapsed="false">
      <c r="A213" s="78"/>
      <c r="B213" s="33" t="s">
        <v>405</v>
      </c>
      <c r="C213" s="34" t="s">
        <v>36</v>
      </c>
      <c r="D213" s="35"/>
      <c r="E213" s="36" t="n">
        <v>2</v>
      </c>
      <c r="F213" s="37"/>
      <c r="G213" s="38" t="n">
        <f aca="false">IF(F213=0,1,IF(F213=1,1,ROUNDUP(F213*1.2,)))</f>
        <v>1</v>
      </c>
      <c r="H213" s="37" t="e">
        <f aca="false">VLOOKUP(D213,納品実績2021年度!$B$4:$D$238,3,FALSE())</f>
        <v>#N/A</v>
      </c>
      <c r="I213" s="39" t="e">
        <f aca="false">IF(F213=H213,"〇","×")</f>
        <v>#N/A</v>
      </c>
      <c r="J213" s="40"/>
      <c r="K213" s="38" t="n">
        <f aca="false">G213*J213</f>
        <v>0</v>
      </c>
      <c r="L213" s="41" t="n">
        <v>80000</v>
      </c>
      <c r="M213" s="31"/>
    </row>
    <row r="214" customFormat="false" ht="16.5" hidden="true" customHeight="true" outlineLevel="0" collapsed="false">
      <c r="A214" s="78"/>
      <c r="B214" s="33" t="s">
        <v>406</v>
      </c>
      <c r="C214" s="34" t="s">
        <v>15</v>
      </c>
      <c r="D214" s="35"/>
      <c r="E214" s="36" t="n">
        <v>5</v>
      </c>
      <c r="F214" s="37"/>
      <c r="G214" s="38" t="n">
        <f aca="false">IF(F214=0,1,IF(F214=1,1,ROUNDUP(F214*1.2,)))</f>
        <v>1</v>
      </c>
      <c r="H214" s="37" t="e">
        <f aca="false">VLOOKUP(D214,納品実績2021年度!$B$4:$D$238,3,FALSE())</f>
        <v>#N/A</v>
      </c>
      <c r="I214" s="39" t="e">
        <f aca="false">IF(F214=H214,"〇","×")</f>
        <v>#N/A</v>
      </c>
      <c r="J214" s="40"/>
      <c r="K214" s="38" t="n">
        <f aca="false">G214*J214</f>
        <v>0</v>
      </c>
      <c r="L214" s="41"/>
      <c r="M214" s="31"/>
    </row>
    <row r="215" customFormat="false" ht="16.5" hidden="true" customHeight="true" outlineLevel="0" collapsed="false">
      <c r="A215" s="78"/>
      <c r="B215" s="33" t="s">
        <v>407</v>
      </c>
      <c r="C215" s="34" t="s">
        <v>15</v>
      </c>
      <c r="D215" s="35"/>
      <c r="E215" s="36" t="n">
        <v>3</v>
      </c>
      <c r="F215" s="37"/>
      <c r="G215" s="38" t="n">
        <f aca="false">IF(F215=0,1,IF(F215=1,1,ROUNDUP(F215*1.2,)))</f>
        <v>1</v>
      </c>
      <c r="H215" s="37" t="e">
        <f aca="false">VLOOKUP(D215,納品実績2021年度!$B$4:$D$238,3,FALSE())</f>
        <v>#N/A</v>
      </c>
      <c r="I215" s="39" t="e">
        <f aca="false">IF(F215=H215,"〇","×")</f>
        <v>#N/A</v>
      </c>
      <c r="J215" s="40"/>
      <c r="K215" s="38" t="n">
        <f aca="false">G215*J215</f>
        <v>0</v>
      </c>
      <c r="L215" s="41"/>
      <c r="M215" s="31"/>
    </row>
    <row r="216" customFormat="false" ht="16.5" hidden="true" customHeight="true" outlineLevel="0" collapsed="false">
      <c r="A216" s="78"/>
      <c r="B216" s="33" t="s">
        <v>408</v>
      </c>
      <c r="C216" s="34" t="s">
        <v>15</v>
      </c>
      <c r="D216" s="35"/>
      <c r="E216" s="36" t="n">
        <v>3</v>
      </c>
      <c r="F216" s="37"/>
      <c r="G216" s="38" t="n">
        <f aca="false">IF(F216=0,1,IF(F216=1,1,ROUNDUP(F216*1.2,)))</f>
        <v>1</v>
      </c>
      <c r="H216" s="37" t="e">
        <f aca="false">VLOOKUP(D216,納品実績2021年度!$B$4:$D$238,3,FALSE())</f>
        <v>#N/A</v>
      </c>
      <c r="I216" s="39" t="e">
        <f aca="false">IF(F216=H216,"〇","×")</f>
        <v>#N/A</v>
      </c>
      <c r="J216" s="40"/>
      <c r="K216" s="38" t="n">
        <f aca="false">G216*J216</f>
        <v>0</v>
      </c>
      <c r="L216" s="41"/>
      <c r="M216" s="31"/>
    </row>
    <row r="217" customFormat="false" ht="16.5" hidden="true" customHeight="true" outlineLevel="0" collapsed="false">
      <c r="A217" s="78"/>
      <c r="B217" s="33" t="s">
        <v>409</v>
      </c>
      <c r="C217" s="34" t="s">
        <v>15</v>
      </c>
      <c r="D217" s="35"/>
      <c r="E217" s="36" t="n">
        <v>3</v>
      </c>
      <c r="F217" s="37"/>
      <c r="G217" s="38" t="n">
        <f aca="false">IF(F217=0,1,IF(F217=1,1,ROUNDUP(F217*1.2,)))</f>
        <v>1</v>
      </c>
      <c r="H217" s="37" t="e">
        <f aca="false">VLOOKUP(D217,納品実績2021年度!$B$4:$D$238,3,FALSE())</f>
        <v>#N/A</v>
      </c>
      <c r="I217" s="39" t="e">
        <f aca="false">IF(F217=H217,"〇","×")</f>
        <v>#N/A</v>
      </c>
      <c r="J217" s="40"/>
      <c r="K217" s="38" t="n">
        <f aca="false">G217*J217</f>
        <v>0</v>
      </c>
      <c r="L217" s="41"/>
      <c r="M217" s="31"/>
    </row>
    <row r="218" customFormat="false" ht="16.5" hidden="false" customHeight="true" outlineLevel="0" collapsed="false">
      <c r="A218" s="78"/>
      <c r="B218" s="33" t="s">
        <v>410</v>
      </c>
      <c r="C218" s="34" t="s">
        <v>15</v>
      </c>
      <c r="D218" s="35" t="s">
        <v>411</v>
      </c>
      <c r="E218" s="36" t="n">
        <v>6</v>
      </c>
      <c r="F218" s="37" t="n">
        <v>12</v>
      </c>
      <c r="G218" s="38" t="n">
        <f aca="false">IF(F218=0,1,IF(F218=1,1,ROUNDUP(F218*1.2,)))</f>
        <v>15</v>
      </c>
      <c r="H218" s="37" t="n">
        <f aca="false">VLOOKUP(D218,納品実績2021年度!$B$4:$D$238,3,FALSE())</f>
        <v>12</v>
      </c>
      <c r="I218" s="39" t="str">
        <f aca="false">IF(F218=H218,"〇","×")</f>
        <v>〇</v>
      </c>
      <c r="J218" s="40"/>
      <c r="K218" s="38" t="n">
        <f aca="false">G218*J218</f>
        <v>0</v>
      </c>
      <c r="L218" s="41" t="n">
        <v>15000</v>
      </c>
      <c r="M218" s="31"/>
    </row>
    <row r="219" customFormat="false" ht="16.5" hidden="false" customHeight="true" outlineLevel="0" collapsed="false">
      <c r="A219" s="78"/>
      <c r="B219" s="33" t="s">
        <v>412</v>
      </c>
      <c r="C219" s="34" t="s">
        <v>15</v>
      </c>
      <c r="D219" s="35" t="s">
        <v>413</v>
      </c>
      <c r="E219" s="36" t="n">
        <v>4</v>
      </c>
      <c r="F219" s="37" t="n">
        <v>4</v>
      </c>
      <c r="G219" s="38" t="n">
        <f aca="false">IF(F219=0,1,IF(F219=1,1,ROUNDUP(F219*1.2,)))</f>
        <v>5</v>
      </c>
      <c r="H219" s="37" t="n">
        <f aca="false">VLOOKUP(D219,納品実績2021年度!$B$4:$D$238,3,FALSE())</f>
        <v>4</v>
      </c>
      <c r="I219" s="39" t="str">
        <f aca="false">IF(F219=H219,"〇","×")</f>
        <v>〇</v>
      </c>
      <c r="J219" s="40"/>
      <c r="K219" s="38" t="n">
        <f aca="false">G219*J219</f>
        <v>0</v>
      </c>
      <c r="L219" s="41" t="n">
        <v>15000</v>
      </c>
      <c r="M219" s="31"/>
    </row>
    <row r="220" customFormat="false" ht="16.5" hidden="false" customHeight="true" outlineLevel="0" collapsed="false">
      <c r="A220" s="78"/>
      <c r="B220" s="33" t="s">
        <v>414</v>
      </c>
      <c r="C220" s="34" t="s">
        <v>15</v>
      </c>
      <c r="D220" s="35" t="s">
        <v>415</v>
      </c>
      <c r="E220" s="36" t="n">
        <v>4</v>
      </c>
      <c r="F220" s="37" t="n">
        <v>3</v>
      </c>
      <c r="G220" s="38" t="n">
        <f aca="false">IF(F220=0,1,IF(F220=1,1,ROUNDUP(F220*1.2,)))</f>
        <v>4</v>
      </c>
      <c r="H220" s="37" t="n">
        <f aca="false">VLOOKUP(D220,納品実績2021年度!$B$4:$D$238,3,FALSE())</f>
        <v>3</v>
      </c>
      <c r="I220" s="39" t="str">
        <f aca="false">IF(F220=H220,"〇","×")</f>
        <v>〇</v>
      </c>
      <c r="J220" s="40"/>
      <c r="K220" s="38" t="n">
        <f aca="false">G220*J220</f>
        <v>0</v>
      </c>
      <c r="L220" s="41" t="n">
        <v>15000</v>
      </c>
      <c r="M220" s="31"/>
    </row>
    <row r="221" customFormat="false" ht="16.5" hidden="false" customHeight="true" outlineLevel="0" collapsed="false">
      <c r="A221" s="78"/>
      <c r="B221" s="33" t="s">
        <v>416</v>
      </c>
      <c r="C221" s="34" t="s">
        <v>15</v>
      </c>
      <c r="D221" s="35" t="s">
        <v>417</v>
      </c>
      <c r="E221" s="36" t="n">
        <v>4</v>
      </c>
      <c r="F221" s="37" t="n">
        <v>2</v>
      </c>
      <c r="G221" s="38" t="n">
        <f aca="false">IF(F221=0,1,IF(F221=1,1,ROUNDUP(F221*1.2,)))</f>
        <v>3</v>
      </c>
      <c r="H221" s="37" t="n">
        <f aca="false">VLOOKUP(D221,納品実績2021年度!$B$4:$D$238,3,FALSE())</f>
        <v>2</v>
      </c>
      <c r="I221" s="39" t="str">
        <f aca="false">IF(F221=H221,"〇","×")</f>
        <v>〇</v>
      </c>
      <c r="J221" s="40"/>
      <c r="K221" s="38" t="n">
        <f aca="false">G221*J221</f>
        <v>0</v>
      </c>
      <c r="L221" s="41" t="n">
        <v>15000</v>
      </c>
      <c r="M221" s="31"/>
    </row>
    <row r="222" customFormat="false" ht="16.5" hidden="true" customHeight="true" outlineLevel="0" collapsed="false">
      <c r="A222" s="78"/>
      <c r="B222" s="33" t="s">
        <v>418</v>
      </c>
      <c r="C222" s="34" t="s">
        <v>36</v>
      </c>
      <c r="D222" s="35"/>
      <c r="E222" s="36" t="n">
        <v>3</v>
      </c>
      <c r="F222" s="37"/>
      <c r="G222" s="38" t="n">
        <f aca="false">IF(F222=0,1,IF(F222=1,1,ROUNDUP(F222*1.2,)))</f>
        <v>1</v>
      </c>
      <c r="H222" s="37" t="e">
        <f aca="false">VLOOKUP(D222,納品実績2021年度!$B$4:$D$238,3,FALSE())</f>
        <v>#N/A</v>
      </c>
      <c r="I222" s="39" t="e">
        <f aca="false">IF(F222=H222,"〇","×")</f>
        <v>#N/A</v>
      </c>
      <c r="J222" s="40"/>
      <c r="K222" s="38" t="n">
        <f aca="false">G222*J222</f>
        <v>0</v>
      </c>
      <c r="L222" s="41" t="n">
        <v>50000</v>
      </c>
      <c r="M222" s="31"/>
    </row>
    <row r="223" customFormat="false" ht="16.5" hidden="false" customHeight="true" outlineLevel="0" collapsed="false">
      <c r="A223" s="78"/>
      <c r="B223" s="33" t="s">
        <v>419</v>
      </c>
      <c r="C223" s="34" t="s">
        <v>15</v>
      </c>
      <c r="D223" s="35" t="s">
        <v>420</v>
      </c>
      <c r="E223" s="36" t="n">
        <v>16</v>
      </c>
      <c r="F223" s="37" t="n">
        <v>10</v>
      </c>
      <c r="G223" s="38" t="n">
        <f aca="false">IF(F223=0,1,IF(F223=1,1,ROUNDUP(F223*1.2,)))</f>
        <v>12</v>
      </c>
      <c r="H223" s="37" t="n">
        <f aca="false">VLOOKUP(D223,納品実績2021年度!$B$4:$D$238,3,FALSE())</f>
        <v>10</v>
      </c>
      <c r="I223" s="39" t="str">
        <f aca="false">IF(F223=H223,"〇","×")</f>
        <v>〇</v>
      </c>
      <c r="J223" s="40"/>
      <c r="K223" s="38" t="n">
        <f aca="false">G223*J223</f>
        <v>0</v>
      </c>
      <c r="L223" s="41" t="n">
        <v>20000</v>
      </c>
      <c r="M223" s="31"/>
    </row>
    <row r="224" customFormat="false" ht="16.5" hidden="false" customHeight="true" outlineLevel="0" collapsed="false">
      <c r="A224" s="78"/>
      <c r="B224" s="33" t="s">
        <v>421</v>
      </c>
      <c r="C224" s="34" t="s">
        <v>15</v>
      </c>
      <c r="D224" s="35" t="s">
        <v>422</v>
      </c>
      <c r="E224" s="36" t="n">
        <v>11</v>
      </c>
      <c r="F224" s="37" t="n">
        <v>10</v>
      </c>
      <c r="G224" s="38" t="n">
        <f aca="false">IF(F224=0,1,IF(F224=1,1,ROUNDUP(F224*1.2,)))</f>
        <v>12</v>
      </c>
      <c r="H224" s="37" t="n">
        <f aca="false">VLOOKUP(D224,納品実績2021年度!$B$4:$D$238,3,FALSE())</f>
        <v>10</v>
      </c>
      <c r="I224" s="39" t="str">
        <f aca="false">IF(F224=H224,"〇","×")</f>
        <v>〇</v>
      </c>
      <c r="J224" s="40"/>
      <c r="K224" s="38" t="n">
        <f aca="false">G224*J224</f>
        <v>0</v>
      </c>
      <c r="L224" s="41" t="n">
        <v>15000</v>
      </c>
      <c r="M224" s="31"/>
    </row>
    <row r="225" customFormat="false" ht="16.5" hidden="false" customHeight="true" outlineLevel="0" collapsed="false">
      <c r="A225" s="78"/>
      <c r="B225" s="33" t="s">
        <v>423</v>
      </c>
      <c r="C225" s="34" t="s">
        <v>15</v>
      </c>
      <c r="D225" s="35" t="s">
        <v>424</v>
      </c>
      <c r="E225" s="36" t="n">
        <v>10</v>
      </c>
      <c r="F225" s="37" t="n">
        <v>8</v>
      </c>
      <c r="G225" s="38" t="n">
        <f aca="false">IF(F225=0,1,IF(F225=1,1,ROUNDUP(F225*1.2,)))</f>
        <v>10</v>
      </c>
      <c r="H225" s="37" t="n">
        <f aca="false">VLOOKUP(D225,納品実績2021年度!$B$4:$D$238,3,FALSE())</f>
        <v>8</v>
      </c>
      <c r="I225" s="39" t="str">
        <f aca="false">IF(F225=H225,"〇","×")</f>
        <v>〇</v>
      </c>
      <c r="J225" s="40"/>
      <c r="K225" s="38" t="n">
        <f aca="false">G225*J225</f>
        <v>0</v>
      </c>
      <c r="L225" s="41" t="n">
        <v>15000</v>
      </c>
      <c r="M225" s="31"/>
    </row>
    <row r="226" customFormat="false" ht="16.5" hidden="false" customHeight="true" outlineLevel="0" collapsed="false">
      <c r="A226" s="78"/>
      <c r="B226" s="33" t="s">
        <v>425</v>
      </c>
      <c r="C226" s="34" t="s">
        <v>15</v>
      </c>
      <c r="D226" s="35" t="s">
        <v>426</v>
      </c>
      <c r="E226" s="36" t="n">
        <v>7</v>
      </c>
      <c r="F226" s="37" t="n">
        <v>10</v>
      </c>
      <c r="G226" s="38" t="n">
        <f aca="false">IF(F226=0,1,IF(F226=1,1,ROUNDUP(F226*1.2,)))</f>
        <v>12</v>
      </c>
      <c r="H226" s="37" t="n">
        <f aca="false">VLOOKUP(D226,納品実績2021年度!$B$4:$D$238,3,FALSE())</f>
        <v>10</v>
      </c>
      <c r="I226" s="39" t="str">
        <f aca="false">IF(F226=H226,"〇","×")</f>
        <v>〇</v>
      </c>
      <c r="J226" s="40"/>
      <c r="K226" s="38" t="n">
        <f aca="false">G226*J226</f>
        <v>0</v>
      </c>
      <c r="L226" s="41" t="n">
        <v>15000</v>
      </c>
      <c r="M226" s="31"/>
    </row>
    <row r="227" customFormat="false" ht="16.5" hidden="false" customHeight="true" outlineLevel="0" collapsed="false">
      <c r="A227" s="78"/>
      <c r="B227" s="33" t="s">
        <v>427</v>
      </c>
      <c r="C227" s="34" t="s">
        <v>36</v>
      </c>
      <c r="D227" s="35" t="s">
        <v>428</v>
      </c>
      <c r="E227" s="36" t="n">
        <v>6</v>
      </c>
      <c r="F227" s="37" t="n">
        <v>5</v>
      </c>
      <c r="G227" s="38" t="n">
        <f aca="false">IF(F227=0,1,IF(F227=1,1,ROUNDUP(F227*1.2,)))</f>
        <v>6</v>
      </c>
      <c r="H227" s="37" t="n">
        <f aca="false">VLOOKUP(D227,納品実績2021年度!$B$4:$D$238,3,FALSE())</f>
        <v>5</v>
      </c>
      <c r="I227" s="39" t="str">
        <f aca="false">IF(F227=H227,"〇","×")</f>
        <v>〇</v>
      </c>
      <c r="J227" s="40"/>
      <c r="K227" s="38" t="n">
        <f aca="false">G227*J227</f>
        <v>0</v>
      </c>
      <c r="L227" s="41" t="n">
        <v>40000</v>
      </c>
      <c r="M227" s="54" t="s">
        <v>80</v>
      </c>
    </row>
    <row r="228" customFormat="false" ht="16.5" hidden="false" customHeight="true" outlineLevel="0" collapsed="false">
      <c r="A228" s="78"/>
      <c r="B228" s="33" t="s">
        <v>429</v>
      </c>
      <c r="C228" s="34" t="s">
        <v>36</v>
      </c>
      <c r="D228" s="35" t="s">
        <v>430</v>
      </c>
      <c r="E228" s="36" t="n">
        <v>8</v>
      </c>
      <c r="F228" s="37" t="n">
        <v>2</v>
      </c>
      <c r="G228" s="38" t="n">
        <f aca="false">IF(F228=0,1,IF(F228=1,1,ROUNDUP(F228*1.2,)))</f>
        <v>3</v>
      </c>
      <c r="H228" s="37" t="n">
        <f aca="false">VLOOKUP(D228,納品実績2021年度!$B$4:$D$238,3,FALSE())</f>
        <v>2</v>
      </c>
      <c r="I228" s="39" t="str">
        <f aca="false">IF(F228=H228,"〇","×")</f>
        <v>〇</v>
      </c>
      <c r="J228" s="40"/>
      <c r="K228" s="38" t="n">
        <f aca="false">G228*J228</f>
        <v>0</v>
      </c>
      <c r="L228" s="41" t="n">
        <v>40000</v>
      </c>
      <c r="M228" s="54" t="s">
        <v>80</v>
      </c>
    </row>
    <row r="229" customFormat="false" ht="16.5" hidden="false" customHeight="true" outlineLevel="0" collapsed="false">
      <c r="A229" s="78"/>
      <c r="B229" s="33" t="s">
        <v>431</v>
      </c>
      <c r="C229" s="34" t="s">
        <v>36</v>
      </c>
      <c r="D229" s="35" t="s">
        <v>432</v>
      </c>
      <c r="E229" s="36" t="n">
        <v>6</v>
      </c>
      <c r="F229" s="37" t="n">
        <v>5</v>
      </c>
      <c r="G229" s="38" t="n">
        <f aca="false">IF(F229=0,1,IF(F229=1,1,ROUNDUP(F229*1.2,)))</f>
        <v>6</v>
      </c>
      <c r="H229" s="37" t="n">
        <f aca="false">VLOOKUP(D229,納品実績2021年度!$B$4:$D$238,3,FALSE())</f>
        <v>5</v>
      </c>
      <c r="I229" s="39" t="str">
        <f aca="false">IF(F229=H229,"〇","×")</f>
        <v>〇</v>
      </c>
      <c r="J229" s="40"/>
      <c r="K229" s="38" t="n">
        <f aca="false">G229*J229</f>
        <v>0</v>
      </c>
      <c r="L229" s="41" t="n">
        <v>40000</v>
      </c>
      <c r="M229" s="31"/>
    </row>
    <row r="230" customFormat="false" ht="16.5" hidden="true" customHeight="true" outlineLevel="0" collapsed="false">
      <c r="A230" s="78"/>
      <c r="B230" s="33" t="s">
        <v>433</v>
      </c>
      <c r="C230" s="34" t="s">
        <v>36</v>
      </c>
      <c r="D230" s="35"/>
      <c r="E230" s="36" t="n">
        <v>4</v>
      </c>
      <c r="F230" s="37"/>
      <c r="G230" s="38" t="n">
        <f aca="false">IF(F230=0,1,IF(F230=1,1,ROUNDUP(F230*1.2,)))</f>
        <v>1</v>
      </c>
      <c r="H230" s="37" t="e">
        <f aca="false">VLOOKUP(D230,納品実績2021年度!$B$4:$D$238,3,FALSE())</f>
        <v>#N/A</v>
      </c>
      <c r="I230" s="39" t="e">
        <f aca="false">IF(F230=H230,"〇","×")</f>
        <v>#N/A</v>
      </c>
      <c r="J230" s="40"/>
      <c r="K230" s="38" t="n">
        <f aca="false">G230*J230</f>
        <v>0</v>
      </c>
      <c r="L230" s="41"/>
      <c r="M230" s="31"/>
    </row>
    <row r="231" customFormat="false" ht="16.5" hidden="false" customHeight="true" outlineLevel="0" collapsed="false">
      <c r="A231" s="78"/>
      <c r="B231" s="33" t="s">
        <v>434</v>
      </c>
      <c r="C231" s="34" t="s">
        <v>15</v>
      </c>
      <c r="D231" s="35" t="s">
        <v>435</v>
      </c>
      <c r="E231" s="36" t="n">
        <v>30</v>
      </c>
      <c r="F231" s="37" t="n">
        <v>22</v>
      </c>
      <c r="G231" s="38" t="n">
        <f aca="false">IF(F231=0,1,IF(F231=1,1,ROUNDUP(F231*1.2,)))</f>
        <v>27</v>
      </c>
      <c r="H231" s="37" t="n">
        <f aca="false">VLOOKUP(D231,納品実績2021年度!$B$4:$D$238,3,FALSE())</f>
        <v>22</v>
      </c>
      <c r="I231" s="39" t="str">
        <f aca="false">IF(F231=H231,"〇","×")</f>
        <v>〇</v>
      </c>
      <c r="J231" s="40"/>
      <c r="K231" s="38" t="n">
        <f aca="false">G231*J231</f>
        <v>0</v>
      </c>
      <c r="L231" s="41"/>
      <c r="M231" s="31"/>
    </row>
    <row r="232" customFormat="false" ht="16.5" hidden="false" customHeight="true" outlineLevel="0" collapsed="false">
      <c r="A232" s="78"/>
      <c r="B232" s="33" t="s">
        <v>436</v>
      </c>
      <c r="C232" s="34" t="s">
        <v>15</v>
      </c>
      <c r="D232" s="35" t="s">
        <v>437</v>
      </c>
      <c r="E232" s="36" t="n">
        <v>5</v>
      </c>
      <c r="F232" s="37" t="n">
        <v>1</v>
      </c>
      <c r="G232" s="38" t="n">
        <f aca="false">IF(F232=0,1,IF(F232=1,1,ROUNDUP(F232*1.2,)))</f>
        <v>1</v>
      </c>
      <c r="H232" s="37" t="n">
        <f aca="false">VLOOKUP(D232,納品実績2021年度!$B$4:$D$238,3,FALSE())</f>
        <v>1</v>
      </c>
      <c r="I232" s="39" t="str">
        <f aca="false">IF(F232=H232,"〇","×")</f>
        <v>〇</v>
      </c>
      <c r="J232" s="40"/>
      <c r="K232" s="38" t="n">
        <f aca="false">G232*J232</f>
        <v>0</v>
      </c>
      <c r="L232" s="41" t="n">
        <v>10000</v>
      </c>
      <c r="M232" s="31"/>
    </row>
    <row r="233" customFormat="false" ht="16.5" hidden="false" customHeight="true" outlineLevel="0" collapsed="false">
      <c r="A233" s="78"/>
      <c r="B233" s="33" t="s">
        <v>438</v>
      </c>
      <c r="C233" s="34" t="s">
        <v>36</v>
      </c>
      <c r="D233" s="35" t="s">
        <v>439</v>
      </c>
      <c r="E233" s="36" t="n">
        <v>12</v>
      </c>
      <c r="F233" s="37" t="n">
        <v>14</v>
      </c>
      <c r="G233" s="38" t="n">
        <f aca="false">IF(F233=0,1,IF(F233=1,1,ROUNDUP(F233*1.2,)))</f>
        <v>17</v>
      </c>
      <c r="H233" s="37" t="n">
        <f aca="false">VLOOKUP(D233,納品実績2021年度!$B$4:$D$238,3,FALSE())</f>
        <v>14</v>
      </c>
      <c r="I233" s="39" t="str">
        <f aca="false">IF(F233=H233,"〇","×")</f>
        <v>〇</v>
      </c>
      <c r="J233" s="40"/>
      <c r="K233" s="38" t="n">
        <f aca="false">G233*J233</f>
        <v>0</v>
      </c>
      <c r="L233" s="41"/>
      <c r="M233" s="31"/>
    </row>
    <row r="234" customFormat="false" ht="16.5" hidden="false" customHeight="true" outlineLevel="0" collapsed="false">
      <c r="A234" s="78"/>
      <c r="B234" s="33" t="s">
        <v>440</v>
      </c>
      <c r="C234" s="34" t="s">
        <v>15</v>
      </c>
      <c r="D234" s="35" t="s">
        <v>441</v>
      </c>
      <c r="E234" s="36" t="n">
        <v>52</v>
      </c>
      <c r="F234" s="37" t="n">
        <v>42</v>
      </c>
      <c r="G234" s="38" t="n">
        <f aca="false">IF(F234=0,1,IF(F234=1,1,ROUNDUP(F234*1.2,)))</f>
        <v>51</v>
      </c>
      <c r="H234" s="37" t="n">
        <f aca="false">VLOOKUP(D234,納品実績2021年度!$B$4:$D$238,3,FALSE())</f>
        <v>42</v>
      </c>
      <c r="I234" s="39" t="str">
        <f aca="false">IF(F234=H234,"〇","×")</f>
        <v>〇</v>
      </c>
      <c r="J234" s="40"/>
      <c r="K234" s="38" t="n">
        <f aca="false">G234*J234</f>
        <v>0</v>
      </c>
      <c r="L234" s="41"/>
      <c r="M234" s="31"/>
    </row>
    <row r="235" customFormat="false" ht="16.5" hidden="false" customHeight="true" outlineLevel="0" collapsed="false">
      <c r="A235" s="84"/>
      <c r="B235" s="69" t="s">
        <v>442</v>
      </c>
      <c r="C235" s="70" t="s">
        <v>36</v>
      </c>
      <c r="D235" s="71" t="s">
        <v>443</v>
      </c>
      <c r="E235" s="72" t="n">
        <v>24</v>
      </c>
      <c r="F235" s="73" t="n">
        <v>20</v>
      </c>
      <c r="G235" s="38" t="n">
        <f aca="false">IF(F235=0,1,IF(F235=1,1,ROUNDUP(F235*1.2,)))</f>
        <v>24</v>
      </c>
      <c r="H235" s="37" t="n">
        <f aca="false">VLOOKUP(D235,納品実績2021年度!$B$4:$D$238,3,FALSE())</f>
        <v>15</v>
      </c>
      <c r="I235" s="39" t="str">
        <f aca="false">IF(F235=H235,"〇","×")</f>
        <v>×</v>
      </c>
      <c r="J235" s="40"/>
      <c r="K235" s="38" t="n">
        <f aca="false">G235*J235</f>
        <v>0</v>
      </c>
      <c r="L235" s="85"/>
      <c r="M235" s="31"/>
    </row>
    <row r="236" customFormat="false" ht="16.5" hidden="true" customHeight="true" outlineLevel="0" collapsed="false">
      <c r="A236" s="78" t="s">
        <v>444</v>
      </c>
      <c r="B236" s="79" t="s">
        <v>445</v>
      </c>
      <c r="C236" s="80" t="s">
        <v>15</v>
      </c>
      <c r="D236" s="64"/>
      <c r="E236" s="65" t="n">
        <v>3</v>
      </c>
      <c r="F236" s="37"/>
      <c r="G236" s="38" t="n">
        <f aca="false">IF(F236=0,1,IF(F236=1,1,ROUNDUP(F236*1.2,)))</f>
        <v>1</v>
      </c>
      <c r="H236" s="37" t="e">
        <f aca="false">VLOOKUP(D236,納品実績2021年度!$B$4:$D$238,3,FALSE())</f>
        <v>#N/A</v>
      </c>
      <c r="I236" s="39" t="e">
        <f aca="false">IF(F236=H236,"〇","×")</f>
        <v>#N/A</v>
      </c>
      <c r="J236" s="40"/>
      <c r="K236" s="38" t="n">
        <f aca="false">G236*J236</f>
        <v>0</v>
      </c>
      <c r="L236" s="83" t="n">
        <v>26000</v>
      </c>
      <c r="M236" s="31"/>
    </row>
    <row r="237" customFormat="false" ht="16.5" hidden="true" customHeight="true" outlineLevel="0" collapsed="false">
      <c r="A237" s="78"/>
      <c r="B237" s="33" t="s">
        <v>446</v>
      </c>
      <c r="C237" s="34" t="s">
        <v>15</v>
      </c>
      <c r="D237" s="35"/>
      <c r="E237" s="36" t="n">
        <v>2</v>
      </c>
      <c r="F237" s="37"/>
      <c r="G237" s="38" t="n">
        <f aca="false">IF(F237=0,1,IF(F237=1,1,ROUNDUP(F237*1.2,)))</f>
        <v>1</v>
      </c>
      <c r="H237" s="37" t="e">
        <f aca="false">VLOOKUP(D237,納品実績2021年度!$B$4:$D$238,3,FALSE())</f>
        <v>#N/A</v>
      </c>
      <c r="I237" s="39" t="e">
        <f aca="false">IF(F237=H237,"〇","×")</f>
        <v>#N/A</v>
      </c>
      <c r="J237" s="40"/>
      <c r="K237" s="38" t="n">
        <f aca="false">G237*J237</f>
        <v>0</v>
      </c>
      <c r="L237" s="41" t="n">
        <v>15000</v>
      </c>
      <c r="M237" s="31"/>
    </row>
    <row r="238" customFormat="false" ht="16.5" hidden="true" customHeight="true" outlineLevel="0" collapsed="false">
      <c r="A238" s="78"/>
      <c r="B238" s="33" t="s">
        <v>447</v>
      </c>
      <c r="C238" s="34" t="s">
        <v>15</v>
      </c>
      <c r="D238" s="35"/>
      <c r="E238" s="36" t="n">
        <v>2</v>
      </c>
      <c r="F238" s="37"/>
      <c r="G238" s="38" t="n">
        <f aca="false">IF(F238=0,1,IF(F238=1,1,ROUNDUP(F238*1.2,)))</f>
        <v>1</v>
      </c>
      <c r="H238" s="37" t="e">
        <f aca="false">VLOOKUP(D238,納品実績2021年度!$B$4:$D$238,3,FALSE())</f>
        <v>#N/A</v>
      </c>
      <c r="I238" s="39" t="e">
        <f aca="false">IF(F238=H238,"〇","×")</f>
        <v>#N/A</v>
      </c>
      <c r="J238" s="40"/>
      <c r="K238" s="38" t="n">
        <f aca="false">G238*J238</f>
        <v>0</v>
      </c>
      <c r="L238" s="41" t="n">
        <v>15000</v>
      </c>
      <c r="M238" s="31"/>
    </row>
    <row r="239" customFormat="false" ht="16.5" hidden="true" customHeight="true" outlineLevel="0" collapsed="false">
      <c r="A239" s="78"/>
      <c r="B239" s="33" t="s">
        <v>448</v>
      </c>
      <c r="C239" s="34" t="s">
        <v>15</v>
      </c>
      <c r="D239" s="35"/>
      <c r="E239" s="36" t="n">
        <v>2</v>
      </c>
      <c r="F239" s="37"/>
      <c r="G239" s="38" t="n">
        <f aca="false">IF(F239=0,1,IF(F239=1,1,ROUNDUP(F239*1.2,)))</f>
        <v>1</v>
      </c>
      <c r="H239" s="37" t="e">
        <f aca="false">VLOOKUP(D239,納品実績2021年度!$B$4:$D$238,3,FALSE())</f>
        <v>#N/A</v>
      </c>
      <c r="I239" s="39" t="e">
        <f aca="false">IF(F239=H239,"〇","×")</f>
        <v>#N/A</v>
      </c>
      <c r="J239" s="40"/>
      <c r="K239" s="38" t="n">
        <f aca="false">G239*J239</f>
        <v>0</v>
      </c>
      <c r="L239" s="41" t="n">
        <v>15000</v>
      </c>
      <c r="M239" s="31"/>
    </row>
    <row r="240" customFormat="false" ht="16.5" hidden="true" customHeight="true" outlineLevel="0" collapsed="false">
      <c r="A240" s="78"/>
      <c r="B240" s="42" t="s">
        <v>449</v>
      </c>
      <c r="C240" s="56" t="s">
        <v>36</v>
      </c>
      <c r="D240" s="43"/>
      <c r="E240" s="44" t="n">
        <v>4</v>
      </c>
      <c r="F240" s="37"/>
      <c r="G240" s="57" t="n">
        <f aca="false">IF(F240=0,1,IF(F240=1,1,ROUNDUP(F240*1.2,)))</f>
        <v>1</v>
      </c>
      <c r="H240" s="37" t="e">
        <f aca="false">VLOOKUP(D240,納品実績2021年度!$B$4:$D$238,3,FALSE())</f>
        <v>#N/A</v>
      </c>
      <c r="I240" s="39" t="e">
        <f aca="false">IF(F240=H240,"〇","×")</f>
        <v>#N/A</v>
      </c>
      <c r="J240" s="58"/>
      <c r="K240" s="38" t="n">
        <f aca="false">G240*J240</f>
        <v>0</v>
      </c>
      <c r="L240" s="66" t="n">
        <v>30000</v>
      </c>
      <c r="M240" s="31"/>
    </row>
    <row r="241" customFormat="false" ht="16.5" hidden="false" customHeight="true" outlineLevel="0" collapsed="false">
      <c r="A241" s="86" t="s">
        <v>450</v>
      </c>
      <c r="B241" s="22" t="s">
        <v>451</v>
      </c>
      <c r="C241" s="23" t="s">
        <v>36</v>
      </c>
      <c r="D241" s="24" t="s">
        <v>452</v>
      </c>
      <c r="E241" s="25" t="n">
        <v>27</v>
      </c>
      <c r="F241" s="26" t="n">
        <v>7</v>
      </c>
      <c r="G241" s="27" t="n">
        <f aca="false">IF(F241=0,1,IF(F241=1,1,ROUNDUP(F241*1.2,)))</f>
        <v>9</v>
      </c>
      <c r="H241" s="26" t="n">
        <f aca="false">VLOOKUP(D241,納品実績2021年度!$B$4:$D$238,3,FALSE())</f>
        <v>7</v>
      </c>
      <c r="I241" s="28" t="str">
        <f aca="false">IF(F241=H241,"〇","×")</f>
        <v>〇</v>
      </c>
      <c r="J241" s="29"/>
      <c r="K241" s="38" t="n">
        <f aca="false">G241*J241</f>
        <v>0</v>
      </c>
      <c r="L241" s="87"/>
      <c r="M241" s="31"/>
    </row>
    <row r="242" customFormat="false" ht="16.5" hidden="true" customHeight="true" outlineLevel="0" collapsed="false">
      <c r="A242" s="78"/>
      <c r="B242" s="33" t="s">
        <v>451</v>
      </c>
      <c r="C242" s="34" t="s">
        <v>15</v>
      </c>
      <c r="D242" s="35"/>
      <c r="E242" s="36" t="n">
        <v>3</v>
      </c>
      <c r="F242" s="37"/>
      <c r="G242" s="38" t="n">
        <f aca="false">IF(F242=0,1,IF(F242=1,1,ROUNDUP(F242*1.2,)))</f>
        <v>1</v>
      </c>
      <c r="H242" s="37" t="e">
        <f aca="false">VLOOKUP(D242,納品実績2021年度!$B$4:$D$238,3,FALSE())</f>
        <v>#N/A</v>
      </c>
      <c r="I242" s="39" t="e">
        <f aca="false">IF(F242=H242,"〇","×")</f>
        <v>#N/A</v>
      </c>
      <c r="J242" s="40"/>
      <c r="K242" s="38" t="n">
        <f aca="false">G242*J242</f>
        <v>0</v>
      </c>
      <c r="L242" s="41" t="n">
        <v>6000</v>
      </c>
      <c r="M242" s="31"/>
    </row>
    <row r="243" customFormat="false" ht="16.5" hidden="false" customHeight="true" outlineLevel="0" collapsed="false">
      <c r="A243" s="78"/>
      <c r="B243" s="33" t="s">
        <v>453</v>
      </c>
      <c r="C243" s="34" t="s">
        <v>36</v>
      </c>
      <c r="D243" s="35" t="s">
        <v>454</v>
      </c>
      <c r="E243" s="36" t="n">
        <v>2</v>
      </c>
      <c r="F243" s="37" t="n">
        <v>0</v>
      </c>
      <c r="G243" s="38" t="n">
        <f aca="false">IF(F243=0,1,IF(F243=1,1,ROUNDUP(F243*1.2,)))</f>
        <v>1</v>
      </c>
      <c r="H243" s="37" t="e">
        <f aca="false">VLOOKUP(D243,納品実績2021年度!$B$4:$D$238,3,FALSE())</f>
        <v>#N/A</v>
      </c>
      <c r="I243" s="39" t="e">
        <f aca="false">IF(F243=H243,"〇","×")</f>
        <v>#N/A</v>
      </c>
      <c r="J243" s="40"/>
      <c r="K243" s="38" t="n">
        <f aca="false">G243*J243</f>
        <v>0</v>
      </c>
      <c r="L243" s="41" t="n">
        <v>6000</v>
      </c>
      <c r="M243" s="54" t="s">
        <v>80</v>
      </c>
    </row>
    <row r="244" customFormat="false" ht="16.5" hidden="false" customHeight="true" outlineLevel="0" collapsed="false">
      <c r="A244" s="78"/>
      <c r="B244" s="33" t="s">
        <v>455</v>
      </c>
      <c r="C244" s="34" t="s">
        <v>36</v>
      </c>
      <c r="D244" s="35" t="s">
        <v>456</v>
      </c>
      <c r="E244" s="36" t="n">
        <v>2</v>
      </c>
      <c r="F244" s="37" t="n">
        <v>1</v>
      </c>
      <c r="G244" s="38" t="n">
        <f aca="false">IF(F244=0,1,IF(F244=1,1,ROUNDUP(F244*1.2,)))</f>
        <v>1</v>
      </c>
      <c r="H244" s="37" t="n">
        <f aca="false">VLOOKUP(D244,納品実績2021年度!$B$4:$D$238,3,FALSE())</f>
        <v>1</v>
      </c>
      <c r="I244" s="39" t="str">
        <f aca="false">IF(F244=H244,"〇","×")</f>
        <v>〇</v>
      </c>
      <c r="J244" s="40"/>
      <c r="K244" s="38" t="n">
        <f aca="false">G244*J244</f>
        <v>0</v>
      </c>
      <c r="L244" s="41" t="n">
        <v>6000</v>
      </c>
      <c r="M244" s="54" t="s">
        <v>80</v>
      </c>
    </row>
    <row r="245" customFormat="false" ht="16.5" hidden="false" customHeight="true" outlineLevel="0" collapsed="false">
      <c r="A245" s="78"/>
      <c r="B245" s="33" t="s">
        <v>457</v>
      </c>
      <c r="C245" s="34" t="s">
        <v>36</v>
      </c>
      <c r="D245" s="35" t="s">
        <v>458</v>
      </c>
      <c r="E245" s="36" t="n">
        <v>2</v>
      </c>
      <c r="F245" s="37" t="n">
        <v>1</v>
      </c>
      <c r="G245" s="38" t="n">
        <f aca="false">IF(F245=0,1,IF(F245=1,1,ROUNDUP(F245*1.2,)))</f>
        <v>1</v>
      </c>
      <c r="H245" s="37" t="n">
        <f aca="false">VLOOKUP(D245,納品実績2021年度!$B$4:$D$238,3,FALSE())</f>
        <v>1</v>
      </c>
      <c r="I245" s="39" t="str">
        <f aca="false">IF(F245=H245,"〇","×")</f>
        <v>〇</v>
      </c>
      <c r="J245" s="40"/>
      <c r="K245" s="38" t="n">
        <f aca="false">G245*J245</f>
        <v>0</v>
      </c>
      <c r="L245" s="41" t="n">
        <v>6000</v>
      </c>
      <c r="M245" s="54" t="s">
        <v>80</v>
      </c>
    </row>
    <row r="246" customFormat="false" ht="16.5" hidden="false" customHeight="true" outlineLevel="0" collapsed="false">
      <c r="A246" s="78"/>
      <c r="B246" s="33" t="s">
        <v>459</v>
      </c>
      <c r="C246" s="34" t="s">
        <v>36</v>
      </c>
      <c r="D246" s="35" t="s">
        <v>460</v>
      </c>
      <c r="E246" s="36" t="n">
        <v>2</v>
      </c>
      <c r="F246" s="37" t="n">
        <v>1</v>
      </c>
      <c r="G246" s="38" t="n">
        <f aca="false">IF(F246=0,1,IF(F246=1,1,ROUNDUP(F246*1.2,)))</f>
        <v>1</v>
      </c>
      <c r="H246" s="37" t="n">
        <f aca="false">VLOOKUP(D246,納品実績2021年度!$B$4:$D$238,3,FALSE())</f>
        <v>1</v>
      </c>
      <c r="I246" s="39" t="str">
        <f aca="false">IF(F246=H246,"〇","×")</f>
        <v>〇</v>
      </c>
      <c r="J246" s="40"/>
      <c r="K246" s="38" t="n">
        <f aca="false">G246*J246</f>
        <v>0</v>
      </c>
      <c r="L246" s="41" t="n">
        <v>50000</v>
      </c>
      <c r="M246" s="31"/>
    </row>
    <row r="247" customFormat="false" ht="16.5" hidden="false" customHeight="true" outlineLevel="0" collapsed="false">
      <c r="A247" s="78"/>
      <c r="B247" s="33" t="s">
        <v>461</v>
      </c>
      <c r="C247" s="34" t="s">
        <v>36</v>
      </c>
      <c r="D247" s="35"/>
      <c r="E247" s="36" t="n">
        <v>1</v>
      </c>
      <c r="F247" s="37" t="n">
        <v>0</v>
      </c>
      <c r="G247" s="38" t="n">
        <f aca="false">IF(F247=0,1,IF(F247=1,1,ROUNDUP(F247*1.2,)))</f>
        <v>1</v>
      </c>
      <c r="H247" s="37" t="e">
        <f aca="false">VLOOKUP(D247,納品実績2021年度!$B$4:$D$238,3,FALSE())</f>
        <v>#N/A</v>
      </c>
      <c r="I247" s="39" t="e">
        <f aca="false">IF(F247=H247,"〇","×")</f>
        <v>#N/A</v>
      </c>
      <c r="J247" s="40"/>
      <c r="K247" s="38" t="n">
        <f aca="false">G247*J247</f>
        <v>0</v>
      </c>
      <c r="L247" s="41" t="n">
        <v>50000</v>
      </c>
      <c r="M247" s="31"/>
    </row>
    <row r="248" customFormat="false" ht="16.5" hidden="false" customHeight="true" outlineLevel="0" collapsed="false">
      <c r="A248" s="78"/>
      <c r="B248" s="33" t="s">
        <v>462</v>
      </c>
      <c r="C248" s="34" t="s">
        <v>36</v>
      </c>
      <c r="D248" s="35"/>
      <c r="E248" s="36" t="n">
        <v>1</v>
      </c>
      <c r="F248" s="37" t="n">
        <v>0</v>
      </c>
      <c r="G248" s="38" t="n">
        <f aca="false">IF(F248=0,1,IF(F248=1,1,ROUNDUP(F248*1.2,)))</f>
        <v>1</v>
      </c>
      <c r="H248" s="37" t="e">
        <f aca="false">VLOOKUP(D248,納品実績2021年度!$B$4:$D$238,3,FALSE())</f>
        <v>#N/A</v>
      </c>
      <c r="I248" s="39" t="e">
        <f aca="false">IF(F248=H248,"〇","×")</f>
        <v>#N/A</v>
      </c>
      <c r="J248" s="40"/>
      <c r="K248" s="38" t="n">
        <f aca="false">G248*J248</f>
        <v>0</v>
      </c>
      <c r="L248" s="41" t="n">
        <v>50000</v>
      </c>
      <c r="M248" s="31"/>
    </row>
    <row r="249" customFormat="false" ht="16.5" hidden="false" customHeight="true" outlineLevel="0" collapsed="false">
      <c r="A249" s="78"/>
      <c r="B249" s="33" t="s">
        <v>463</v>
      </c>
      <c r="C249" s="34" t="s">
        <v>36</v>
      </c>
      <c r="D249" s="35"/>
      <c r="E249" s="36" t="n">
        <v>1</v>
      </c>
      <c r="F249" s="37" t="n">
        <v>0</v>
      </c>
      <c r="G249" s="38" t="n">
        <f aca="false">IF(F249=0,1,IF(F249=1,1,ROUNDUP(F249*1.2,)))</f>
        <v>1</v>
      </c>
      <c r="H249" s="37" t="e">
        <f aca="false">VLOOKUP(D249,納品実績2021年度!$B$4:$D$238,3,FALSE())</f>
        <v>#N/A</v>
      </c>
      <c r="I249" s="39" t="e">
        <f aca="false">IF(F249=H249,"〇","×")</f>
        <v>#N/A</v>
      </c>
      <c r="J249" s="40"/>
      <c r="K249" s="38" t="n">
        <f aca="false">G249*J249</f>
        <v>0</v>
      </c>
      <c r="L249" s="41" t="n">
        <v>50000</v>
      </c>
      <c r="M249" s="31"/>
    </row>
    <row r="250" customFormat="false" ht="16.5" hidden="true" customHeight="true" outlineLevel="0" collapsed="false">
      <c r="A250" s="78"/>
      <c r="B250" s="33" t="s">
        <v>464</v>
      </c>
      <c r="C250" s="34" t="s">
        <v>36</v>
      </c>
      <c r="D250" s="35"/>
      <c r="E250" s="36" t="n">
        <v>4</v>
      </c>
      <c r="F250" s="37"/>
      <c r="G250" s="38" t="n">
        <f aca="false">IF(F250=0,1,IF(F250=1,1,ROUNDUP(F250*1.2,)))</f>
        <v>1</v>
      </c>
      <c r="H250" s="37" t="e">
        <f aca="false">VLOOKUP(D250,納品実績2021年度!$B$4:$D$238,3,FALSE())</f>
        <v>#N/A</v>
      </c>
      <c r="I250" s="39" t="e">
        <f aca="false">IF(F250=H250,"〇","×")</f>
        <v>#N/A</v>
      </c>
      <c r="J250" s="40"/>
      <c r="K250" s="38" t="n">
        <f aca="false">G250*J250</f>
        <v>0</v>
      </c>
      <c r="L250" s="41" t="n">
        <v>30000</v>
      </c>
      <c r="M250" s="31"/>
    </row>
    <row r="251" customFormat="false" ht="16.5" hidden="false" customHeight="true" outlineLevel="0" collapsed="false">
      <c r="A251" s="78"/>
      <c r="B251" s="33" t="s">
        <v>465</v>
      </c>
      <c r="C251" s="34" t="s">
        <v>36</v>
      </c>
      <c r="D251" s="88" t="s">
        <v>466</v>
      </c>
      <c r="E251" s="89" t="n">
        <v>16</v>
      </c>
      <c r="F251" s="90" t="n">
        <v>3</v>
      </c>
      <c r="G251" s="38" t="n">
        <f aca="false">IF(F251=0,1,IF(F251=1,1,ROUNDUP(F251*1.2,)))</f>
        <v>4</v>
      </c>
      <c r="H251" s="37" t="n">
        <f aca="false">VLOOKUP(D251,納品実績2021年度!$B$4:$D$238,3,FALSE())</f>
        <v>3</v>
      </c>
      <c r="I251" s="39" t="str">
        <f aca="false">IF(F251=H251,"〇","×")</f>
        <v>〇</v>
      </c>
      <c r="J251" s="91"/>
      <c r="K251" s="38" t="n">
        <f aca="false">G251*J251</f>
        <v>0</v>
      </c>
      <c r="L251" s="92" t="n">
        <v>23000</v>
      </c>
      <c r="M251" s="31"/>
    </row>
    <row r="252" customFormat="false" ht="16.5" hidden="false" customHeight="true" outlineLevel="0" collapsed="false">
      <c r="A252" s="78"/>
      <c r="B252" s="33" t="s">
        <v>467</v>
      </c>
      <c r="C252" s="34" t="s">
        <v>36</v>
      </c>
      <c r="D252" s="88" t="s">
        <v>468</v>
      </c>
      <c r="E252" s="89" t="n">
        <v>24</v>
      </c>
      <c r="F252" s="90" t="n">
        <v>11</v>
      </c>
      <c r="G252" s="38" t="n">
        <f aca="false">IF(F252=0,1,IF(F252=1,1,ROUNDUP(F252*1.2,)))</f>
        <v>14</v>
      </c>
      <c r="H252" s="37" t="n">
        <f aca="false">VLOOKUP(D252,納品実績2021年度!$B$4:$D$238,3,FALSE())</f>
        <v>11</v>
      </c>
      <c r="I252" s="39" t="str">
        <f aca="false">IF(F252=H252,"〇","×")</f>
        <v>〇</v>
      </c>
      <c r="J252" s="91"/>
      <c r="K252" s="38" t="n">
        <f aca="false">G252*J252</f>
        <v>0</v>
      </c>
      <c r="L252" s="92" t="n">
        <v>12000</v>
      </c>
      <c r="M252" s="31"/>
    </row>
    <row r="253" customFormat="false" ht="16.5" hidden="false" customHeight="true" outlineLevel="0" collapsed="false">
      <c r="A253" s="78"/>
      <c r="B253" s="33" t="s">
        <v>469</v>
      </c>
      <c r="C253" s="34" t="s">
        <v>36</v>
      </c>
      <c r="D253" s="88" t="s">
        <v>470</v>
      </c>
      <c r="E253" s="89" t="n">
        <v>24</v>
      </c>
      <c r="F253" s="90" t="n">
        <v>9</v>
      </c>
      <c r="G253" s="38" t="n">
        <f aca="false">IF(F253=0,1,IF(F253=1,1,ROUNDUP(F253*1.2,)))</f>
        <v>11</v>
      </c>
      <c r="H253" s="37" t="n">
        <f aca="false">VLOOKUP(D253,納品実績2021年度!$B$4:$D$238,3,FALSE())</f>
        <v>9</v>
      </c>
      <c r="I253" s="39" t="str">
        <f aca="false">IF(F253=H253,"〇","×")</f>
        <v>〇</v>
      </c>
      <c r="J253" s="91"/>
      <c r="K253" s="38" t="n">
        <f aca="false">G253*J253</f>
        <v>0</v>
      </c>
      <c r="L253" s="92" t="n">
        <v>12000</v>
      </c>
      <c r="M253" s="31"/>
    </row>
    <row r="254" customFormat="false" ht="16.5" hidden="false" customHeight="true" outlineLevel="0" collapsed="false">
      <c r="A254" s="78"/>
      <c r="B254" s="33" t="s">
        <v>471</v>
      </c>
      <c r="C254" s="34" t="s">
        <v>36</v>
      </c>
      <c r="D254" s="88" t="s">
        <v>472</v>
      </c>
      <c r="E254" s="89" t="n">
        <v>32</v>
      </c>
      <c r="F254" s="90" t="n">
        <v>9</v>
      </c>
      <c r="G254" s="38" t="n">
        <f aca="false">IF(F254=0,1,IF(F254=1,1,ROUNDUP(F254*1.2,)))</f>
        <v>11</v>
      </c>
      <c r="H254" s="37" t="n">
        <f aca="false">VLOOKUP(D254,納品実績2021年度!$B$4:$D$238,3,FALSE())</f>
        <v>9</v>
      </c>
      <c r="I254" s="39" t="str">
        <f aca="false">IF(F254=H254,"〇","×")</f>
        <v>〇</v>
      </c>
      <c r="J254" s="91"/>
      <c r="K254" s="38" t="n">
        <f aca="false">G254*J254</f>
        <v>0</v>
      </c>
      <c r="L254" s="92" t="n">
        <v>12000</v>
      </c>
      <c r="M254" s="31"/>
    </row>
    <row r="255" customFormat="false" ht="16.5" hidden="false" customHeight="true" outlineLevel="0" collapsed="false">
      <c r="A255" s="78"/>
      <c r="B255" s="33" t="s">
        <v>473</v>
      </c>
      <c r="C255" s="34" t="s">
        <v>36</v>
      </c>
      <c r="D255" s="88" t="s">
        <v>474</v>
      </c>
      <c r="E255" s="89" t="n">
        <v>56</v>
      </c>
      <c r="F255" s="90" t="n">
        <v>8</v>
      </c>
      <c r="G255" s="38" t="n">
        <f aca="false">IF(F255=0,1,IF(F255=1,1,ROUNDUP(F255*1.2,)))</f>
        <v>10</v>
      </c>
      <c r="H255" s="37" t="n">
        <f aca="false">VLOOKUP(D255,納品実績2021年度!$B$4:$D$238,3,FALSE())</f>
        <v>8</v>
      </c>
      <c r="I255" s="39" t="str">
        <f aca="false">IF(F255=H255,"〇","×")</f>
        <v>〇</v>
      </c>
      <c r="J255" s="91"/>
      <c r="K255" s="38" t="n">
        <f aca="false">G255*J255</f>
        <v>0</v>
      </c>
      <c r="L255" s="92" t="n">
        <v>70000</v>
      </c>
      <c r="M255" s="31"/>
    </row>
    <row r="256" customFormat="false" ht="16.5" hidden="false" customHeight="true" outlineLevel="0" collapsed="false">
      <c r="A256" s="78"/>
      <c r="B256" s="33" t="s">
        <v>475</v>
      </c>
      <c r="C256" s="34" t="s">
        <v>15</v>
      </c>
      <c r="D256" s="88" t="s">
        <v>476</v>
      </c>
      <c r="E256" s="89" t="n">
        <v>3</v>
      </c>
      <c r="F256" s="90" t="n">
        <v>2</v>
      </c>
      <c r="G256" s="38" t="n">
        <f aca="false">IF(F256=0,1,IF(F256=1,1,ROUNDUP(F256*1.2,)))</f>
        <v>3</v>
      </c>
      <c r="H256" s="37" t="n">
        <f aca="false">VLOOKUP(D256,納品実績2021年度!$B$4:$D$238,3,FALSE())</f>
        <v>2</v>
      </c>
      <c r="I256" s="39" t="str">
        <f aca="false">IF(F256=H256,"〇","×")</f>
        <v>〇</v>
      </c>
      <c r="J256" s="91"/>
      <c r="K256" s="38" t="n">
        <f aca="false">G256*J256</f>
        <v>0</v>
      </c>
      <c r="L256" s="92" t="n">
        <v>15000</v>
      </c>
      <c r="M256" s="31"/>
    </row>
    <row r="257" customFormat="false" ht="16.5" hidden="false" customHeight="true" outlineLevel="0" collapsed="false">
      <c r="A257" s="78"/>
      <c r="B257" s="33" t="s">
        <v>477</v>
      </c>
      <c r="C257" s="34" t="s">
        <v>15</v>
      </c>
      <c r="D257" s="88" t="s">
        <v>478</v>
      </c>
      <c r="E257" s="89" t="n">
        <v>2</v>
      </c>
      <c r="F257" s="90" t="n">
        <v>1</v>
      </c>
      <c r="G257" s="38" t="n">
        <f aca="false">IF(F257=0,1,IF(F257=1,1,ROUNDUP(F257*1.2,)))</f>
        <v>1</v>
      </c>
      <c r="H257" s="37" t="n">
        <f aca="false">VLOOKUP(D257,納品実績2021年度!$B$4:$D$238,3,FALSE())</f>
        <v>1</v>
      </c>
      <c r="I257" s="39" t="str">
        <f aca="false">IF(F257=H257,"〇","×")</f>
        <v>〇</v>
      </c>
      <c r="J257" s="91"/>
      <c r="K257" s="38" t="n">
        <f aca="false">G257*J257</f>
        <v>0</v>
      </c>
      <c r="L257" s="92" t="n">
        <v>12000</v>
      </c>
      <c r="M257" s="31"/>
    </row>
    <row r="258" customFormat="false" ht="16.5" hidden="true" customHeight="true" outlineLevel="0" collapsed="false">
      <c r="A258" s="78"/>
      <c r="B258" s="33" t="s">
        <v>479</v>
      </c>
      <c r="C258" s="34" t="s">
        <v>36</v>
      </c>
      <c r="D258" s="88"/>
      <c r="E258" s="89" t="n">
        <v>6</v>
      </c>
      <c r="F258" s="90"/>
      <c r="G258" s="38" t="n">
        <f aca="false">IF(F258=0,1,IF(F258=1,1,ROUNDUP(F258*1.2,)))</f>
        <v>1</v>
      </c>
      <c r="H258" s="37" t="e">
        <f aca="false">VLOOKUP(D258,納品実績2021年度!$B$4:$D$238,3,FALSE())</f>
        <v>#N/A</v>
      </c>
      <c r="I258" s="39" t="e">
        <f aca="false">IF(F258=H258,"〇","×")</f>
        <v>#N/A</v>
      </c>
      <c r="J258" s="91"/>
      <c r="K258" s="38" t="n">
        <f aca="false">G258*J258</f>
        <v>0</v>
      </c>
      <c r="L258" s="92"/>
      <c r="M258" s="31"/>
    </row>
    <row r="259" customFormat="false" ht="16.5" hidden="false" customHeight="true" outlineLevel="0" collapsed="false">
      <c r="A259" s="78"/>
      <c r="B259" s="33" t="s">
        <v>479</v>
      </c>
      <c r="C259" s="34" t="s">
        <v>15</v>
      </c>
      <c r="D259" s="88" t="s">
        <v>480</v>
      </c>
      <c r="E259" s="89" t="n">
        <v>2</v>
      </c>
      <c r="F259" s="90" t="n">
        <v>0</v>
      </c>
      <c r="G259" s="38" t="n">
        <f aca="false">IF(F259=0,1,IF(F259=1,1,ROUNDUP(F259*1.2,)))</f>
        <v>1</v>
      </c>
      <c r="H259" s="37" t="e">
        <f aca="false">VLOOKUP(D259,納品実績2021年度!$B$4:$D$238,3,FALSE())</f>
        <v>#N/A</v>
      </c>
      <c r="I259" s="39" t="e">
        <f aca="false">IF(F259=H259,"〇","×")</f>
        <v>#N/A</v>
      </c>
      <c r="J259" s="91"/>
      <c r="K259" s="38" t="n">
        <f aca="false">G259*J259</f>
        <v>0</v>
      </c>
      <c r="L259" s="92" t="n">
        <v>12000</v>
      </c>
      <c r="M259" s="31"/>
    </row>
    <row r="260" customFormat="false" ht="16.5" hidden="false" customHeight="true" outlineLevel="0" collapsed="false">
      <c r="A260" s="78"/>
      <c r="B260" s="33" t="s">
        <v>481</v>
      </c>
      <c r="C260" s="56" t="s">
        <v>15</v>
      </c>
      <c r="D260" s="88" t="s">
        <v>482</v>
      </c>
      <c r="E260" s="93" t="n">
        <v>2</v>
      </c>
      <c r="F260" s="90" t="n">
        <v>2</v>
      </c>
      <c r="G260" s="38" t="n">
        <f aca="false">IF(F260=0,1,IF(F260=1,1,ROUNDUP(F260*1.2,)))</f>
        <v>3</v>
      </c>
      <c r="H260" s="37" t="n">
        <f aca="false">VLOOKUP(D260,納品実績2021年度!$B$4:$D$238,3,FALSE())</f>
        <v>2</v>
      </c>
      <c r="I260" s="39" t="str">
        <f aca="false">IF(F260=H260,"〇","×")</f>
        <v>〇</v>
      </c>
      <c r="J260" s="91"/>
      <c r="K260" s="38" t="n">
        <f aca="false">G260*J260</f>
        <v>0</v>
      </c>
      <c r="L260" s="92" t="n">
        <v>12000</v>
      </c>
      <c r="M260" s="31"/>
    </row>
    <row r="261" customFormat="false" ht="16.5" hidden="false" customHeight="true" outlineLevel="0" collapsed="false">
      <c r="A261" s="78"/>
      <c r="B261" s="42" t="s">
        <v>483</v>
      </c>
      <c r="C261" s="56" t="s">
        <v>36</v>
      </c>
      <c r="D261" s="94" t="s">
        <v>484</v>
      </c>
      <c r="E261" s="93"/>
      <c r="F261" s="90" t="n">
        <v>16</v>
      </c>
      <c r="G261" s="38" t="n">
        <f aca="false">IF(F261=0,1,IF(F261=1,1,ROUNDUP(F261*1.2,)))</f>
        <v>20</v>
      </c>
      <c r="H261" s="37" t="n">
        <f aca="false">VLOOKUP(D261,納品実績2021年度!$B$4:$D$238,3,FALSE())</f>
        <v>16</v>
      </c>
      <c r="I261" s="39" t="str">
        <f aca="false">IF(F261=H261,"〇","×")</f>
        <v>〇</v>
      </c>
      <c r="J261" s="91"/>
      <c r="K261" s="38" t="n">
        <f aca="false">G261*J261</f>
        <v>0</v>
      </c>
      <c r="L261" s="95"/>
      <c r="M261" s="31"/>
    </row>
    <row r="262" customFormat="false" ht="16.5" hidden="false" customHeight="true" outlineLevel="0" collapsed="false">
      <c r="A262" s="84"/>
      <c r="B262" s="69" t="s">
        <v>483</v>
      </c>
      <c r="C262" s="70" t="s">
        <v>15</v>
      </c>
      <c r="D262" s="96" t="s">
        <v>485</v>
      </c>
      <c r="E262" s="97" t="n">
        <v>16</v>
      </c>
      <c r="F262" s="98" t="n">
        <v>1</v>
      </c>
      <c r="G262" s="74" t="n">
        <f aca="false">IF(F262=0,1,IF(F262=1,1,ROUNDUP(F262*1.2,)))</f>
        <v>1</v>
      </c>
      <c r="H262" s="73" t="n">
        <f aca="false">VLOOKUP(D262,納品実績2021年度!$B$4:$D$238,3,FALSE())</f>
        <v>1</v>
      </c>
      <c r="I262" s="75" t="str">
        <f aca="false">IF(F262=H262,"〇","×")</f>
        <v>〇</v>
      </c>
      <c r="J262" s="99"/>
      <c r="K262" s="74" t="n">
        <f aca="false">G262*J262</f>
        <v>0</v>
      </c>
      <c r="L262" s="100" t="n">
        <v>25000</v>
      </c>
      <c r="M262" s="31"/>
    </row>
    <row r="263" customFormat="false" ht="16.5" hidden="false" customHeight="true" outlineLevel="0" collapsed="false">
      <c r="A263" s="101" t="s">
        <v>486</v>
      </c>
      <c r="B263" s="79" t="s">
        <v>487</v>
      </c>
      <c r="C263" s="80" t="s">
        <v>15</v>
      </c>
      <c r="D263" s="64" t="s">
        <v>488</v>
      </c>
      <c r="E263" s="65" t="n">
        <v>3</v>
      </c>
      <c r="F263" s="37" t="n">
        <v>2</v>
      </c>
      <c r="G263" s="81" t="n">
        <f aca="false">IF(F263=0,1,IF(F263=1,1,ROUNDUP(F263*1.2,)))</f>
        <v>3</v>
      </c>
      <c r="H263" s="37" t="n">
        <f aca="false">VLOOKUP(D263,納品実績2021年度!$B$4:$D$238,3,FALSE())</f>
        <v>2</v>
      </c>
      <c r="I263" s="39" t="str">
        <f aca="false">IF(F263=H263,"〇","×")</f>
        <v>〇</v>
      </c>
      <c r="J263" s="82"/>
      <c r="K263" s="81" t="n">
        <f aca="false">G263*J263</f>
        <v>0</v>
      </c>
      <c r="L263" s="83" t="n">
        <v>3500</v>
      </c>
      <c r="M263" s="31"/>
    </row>
    <row r="264" customFormat="false" ht="16.5" hidden="false" customHeight="true" outlineLevel="0" collapsed="false">
      <c r="A264" s="101"/>
      <c r="B264" s="33" t="s">
        <v>489</v>
      </c>
      <c r="C264" s="34" t="s">
        <v>15</v>
      </c>
      <c r="D264" s="64" t="s">
        <v>490</v>
      </c>
      <c r="E264" s="36" t="n">
        <v>2</v>
      </c>
      <c r="F264" s="37" t="n">
        <v>1</v>
      </c>
      <c r="G264" s="38" t="n">
        <f aca="false">IF(F264=0,1,IF(F264=1,1,ROUNDUP(F264*1.2,)))</f>
        <v>1</v>
      </c>
      <c r="H264" s="37" t="n">
        <f aca="false">VLOOKUP(D264,納品実績2021年度!$B$4:$D$238,3,FALSE())</f>
        <v>1</v>
      </c>
      <c r="I264" s="39" t="str">
        <f aca="false">IF(F264=H264,"〇","×")</f>
        <v>〇</v>
      </c>
      <c r="J264" s="40"/>
      <c r="K264" s="38" t="n">
        <f aca="false">G264*J264</f>
        <v>0</v>
      </c>
      <c r="L264" s="41" t="n">
        <v>3000</v>
      </c>
      <c r="M264" s="31"/>
    </row>
    <row r="265" customFormat="false" ht="16.5" hidden="false" customHeight="true" outlineLevel="0" collapsed="false">
      <c r="A265" s="101"/>
      <c r="B265" s="33" t="s">
        <v>491</v>
      </c>
      <c r="C265" s="34" t="s">
        <v>15</v>
      </c>
      <c r="D265" s="64" t="s">
        <v>492</v>
      </c>
      <c r="E265" s="36" t="n">
        <v>2</v>
      </c>
      <c r="F265" s="37" t="n">
        <v>1</v>
      </c>
      <c r="G265" s="38" t="n">
        <f aca="false">IF(F265=0,1,IF(F265=1,1,ROUNDUP(F265*1.2,)))</f>
        <v>1</v>
      </c>
      <c r="H265" s="37" t="n">
        <f aca="false">VLOOKUP(D265,納品実績2021年度!$B$4:$D$238,3,FALSE())</f>
        <v>1</v>
      </c>
      <c r="I265" s="39" t="str">
        <f aca="false">IF(F265=H265,"〇","×")</f>
        <v>〇</v>
      </c>
      <c r="J265" s="40"/>
      <c r="K265" s="38" t="n">
        <f aca="false">G265*J265</f>
        <v>0</v>
      </c>
      <c r="L265" s="41" t="n">
        <v>3000</v>
      </c>
      <c r="M265" s="31"/>
    </row>
    <row r="266" customFormat="false" ht="16.5" hidden="false" customHeight="true" outlineLevel="0" collapsed="false">
      <c r="A266" s="101"/>
      <c r="B266" s="33" t="s">
        <v>493</v>
      </c>
      <c r="C266" s="34" t="s">
        <v>15</v>
      </c>
      <c r="D266" s="64" t="s">
        <v>494</v>
      </c>
      <c r="E266" s="36" t="n">
        <v>2</v>
      </c>
      <c r="F266" s="37" t="n">
        <v>1</v>
      </c>
      <c r="G266" s="38" t="n">
        <f aca="false">IF(F266=0,1,IF(F266=1,1,ROUNDUP(F266*1.2,)))</f>
        <v>1</v>
      </c>
      <c r="H266" s="37" t="n">
        <f aca="false">VLOOKUP(D266,納品実績2021年度!$B$4:$D$238,3,FALSE())</f>
        <v>1</v>
      </c>
      <c r="I266" s="39" t="str">
        <f aca="false">IF(F266=H266,"〇","×")</f>
        <v>〇</v>
      </c>
      <c r="J266" s="40"/>
      <c r="K266" s="38" t="n">
        <f aca="false">G266*J266</f>
        <v>0</v>
      </c>
      <c r="L266" s="41" t="n">
        <v>3000</v>
      </c>
      <c r="M266" s="31"/>
    </row>
    <row r="267" customFormat="false" ht="16.5" hidden="false" customHeight="true" outlineLevel="0" collapsed="false">
      <c r="A267" s="101"/>
      <c r="B267" s="33" t="s">
        <v>495</v>
      </c>
      <c r="C267" s="34" t="s">
        <v>15</v>
      </c>
      <c r="D267" s="64" t="s">
        <v>496</v>
      </c>
      <c r="E267" s="36"/>
      <c r="F267" s="37" t="n">
        <v>2</v>
      </c>
      <c r="G267" s="38" t="n">
        <f aca="false">IF(F267=0,1,IF(F267=1,1,ROUNDUP(F267*1.2,)))</f>
        <v>3</v>
      </c>
      <c r="H267" s="37" t="n">
        <f aca="false">VLOOKUP(D267,納品実績2021年度!$B$4:$D$238,3,FALSE())</f>
        <v>2</v>
      </c>
      <c r="I267" s="39" t="str">
        <f aca="false">IF(F267=H267,"〇","×")</f>
        <v>〇</v>
      </c>
      <c r="J267" s="40"/>
      <c r="K267" s="38" t="n">
        <f aca="false">G267*J267</f>
        <v>0</v>
      </c>
      <c r="L267" s="41"/>
      <c r="M267" s="31"/>
    </row>
    <row r="268" customFormat="false" ht="16.5" hidden="true" customHeight="true" outlineLevel="0" collapsed="false">
      <c r="A268" s="101"/>
      <c r="B268" s="33" t="s">
        <v>497</v>
      </c>
      <c r="C268" s="34" t="s">
        <v>15</v>
      </c>
      <c r="D268" s="35"/>
      <c r="E268" s="36" t="n">
        <v>4</v>
      </c>
      <c r="F268" s="37"/>
      <c r="G268" s="38" t="n">
        <f aca="false">IF(F268=0,1,IF(F268=1,1,ROUNDUP(F268*1.2,)))</f>
        <v>1</v>
      </c>
      <c r="H268" s="37" t="e">
        <f aca="false">VLOOKUP(D268,納品実績2021年度!$B$4:$D$238,3,FALSE())</f>
        <v>#N/A</v>
      </c>
      <c r="I268" s="39" t="e">
        <f aca="false">IF(F268=H268,"〇","×")</f>
        <v>#N/A</v>
      </c>
      <c r="J268" s="40"/>
      <c r="K268" s="38" t="n">
        <f aca="false">G268*J268</f>
        <v>0</v>
      </c>
      <c r="L268" s="41"/>
      <c r="M268" s="31"/>
    </row>
    <row r="269" customFormat="false" ht="16.5" hidden="true" customHeight="true" outlineLevel="0" collapsed="false">
      <c r="A269" s="101"/>
      <c r="B269" s="42" t="s">
        <v>498</v>
      </c>
      <c r="C269" s="56" t="s">
        <v>15</v>
      </c>
      <c r="D269" s="43"/>
      <c r="E269" s="44" t="n">
        <v>2</v>
      </c>
      <c r="F269" s="37"/>
      <c r="G269" s="38" t="n">
        <f aca="false">IF(F269=0,1,IF(F269=1,1,ROUNDUP(F269*1.2,)))</f>
        <v>1</v>
      </c>
      <c r="H269" s="37" t="e">
        <f aca="false">VLOOKUP(D269,納品実績2021年度!$B$4:$D$238,3,FALSE())</f>
        <v>#N/A</v>
      </c>
      <c r="I269" s="39" t="e">
        <f aca="false">IF(F269=H269,"〇","×")</f>
        <v>#N/A</v>
      </c>
      <c r="J269" s="40"/>
      <c r="K269" s="38" t="n">
        <f aca="false">G269*J269</f>
        <v>0</v>
      </c>
      <c r="L269" s="66"/>
      <c r="M269" s="31"/>
    </row>
    <row r="270" customFormat="false" ht="16.5" hidden="true" customHeight="true" outlineLevel="0" collapsed="false">
      <c r="A270" s="102" t="s">
        <v>499</v>
      </c>
      <c r="B270" s="22" t="s">
        <v>500</v>
      </c>
      <c r="C270" s="23" t="s">
        <v>36</v>
      </c>
      <c r="D270" s="24"/>
      <c r="E270" s="25" t="n">
        <v>4</v>
      </c>
      <c r="F270" s="26"/>
      <c r="G270" s="38" t="n">
        <f aca="false">IF(F270=0,1,IF(F270=1,1,ROUNDUP(F270*1.2,)))</f>
        <v>1</v>
      </c>
      <c r="H270" s="37" t="e">
        <f aca="false">VLOOKUP(D270,納品実績2021年度!$B$4:$D$238,3,FALSE())</f>
        <v>#N/A</v>
      </c>
      <c r="I270" s="39" t="e">
        <f aca="false">IF(F270=H270,"〇","×")</f>
        <v>#N/A</v>
      </c>
      <c r="J270" s="40"/>
      <c r="K270" s="38" t="n">
        <f aca="false">G270*J270</f>
        <v>0</v>
      </c>
      <c r="L270" s="103"/>
      <c r="M270" s="31"/>
    </row>
    <row r="271" customFormat="false" ht="16.5" hidden="true" customHeight="true" outlineLevel="0" collapsed="false">
      <c r="A271" s="101"/>
      <c r="B271" s="104" t="s">
        <v>501</v>
      </c>
      <c r="C271" s="105" t="s">
        <v>36</v>
      </c>
      <c r="D271" s="106"/>
      <c r="E271" s="37" t="n">
        <v>4</v>
      </c>
      <c r="F271" s="37"/>
      <c r="G271" s="57" t="n">
        <f aca="false">IF(F271=0,1,IF(F271=1,1,ROUNDUP(F271*1.2,)))</f>
        <v>1</v>
      </c>
      <c r="H271" s="37" t="e">
        <f aca="false">VLOOKUP(D271,納品実績2021年度!$B$4:$D$238,3,FALSE())</f>
        <v>#N/A</v>
      </c>
      <c r="I271" s="39" t="e">
        <f aca="false">IF(F271=H271,"〇","×")</f>
        <v>#N/A</v>
      </c>
      <c r="J271" s="58"/>
      <c r="K271" s="38" t="n">
        <f aca="false">G271*J271</f>
        <v>0</v>
      </c>
      <c r="L271" s="107"/>
      <c r="M271" s="31"/>
    </row>
    <row r="272" customFormat="false" ht="16.5" hidden="false" customHeight="true" outlineLevel="0" collapsed="false">
      <c r="A272" s="108" t="s">
        <v>502</v>
      </c>
      <c r="B272" s="109" t="s">
        <v>503</v>
      </c>
      <c r="C272" s="110" t="s">
        <v>36</v>
      </c>
      <c r="D272" s="111" t="s">
        <v>504</v>
      </c>
      <c r="E272" s="112" t="n">
        <v>3</v>
      </c>
      <c r="F272" s="112" t="n">
        <v>3</v>
      </c>
      <c r="G272" s="113" t="n">
        <f aca="false">IF(F272=0,1,IF(F272=1,1,ROUNDUP(F272*1.2,)))</f>
        <v>4</v>
      </c>
      <c r="H272" s="112" t="n">
        <f aca="false">VLOOKUP(D272,納品実績2021年度!$B$4:$D$238,3,FALSE())</f>
        <v>3</v>
      </c>
      <c r="I272" s="114" t="str">
        <f aca="false">IF(F272=H272,"〇","×")</f>
        <v>〇</v>
      </c>
      <c r="J272" s="115"/>
      <c r="K272" s="38" t="n">
        <f aca="false">G272*J272</f>
        <v>0</v>
      </c>
      <c r="L272" s="116"/>
      <c r="M272" s="31"/>
    </row>
    <row r="273" customFormat="false" ht="16.5" hidden="true" customHeight="true" outlineLevel="0" collapsed="false">
      <c r="A273" s="117" t="s">
        <v>505</v>
      </c>
      <c r="B273" s="79" t="s">
        <v>506</v>
      </c>
      <c r="C273" s="80" t="s">
        <v>15</v>
      </c>
      <c r="D273" s="64"/>
      <c r="E273" s="65" t="n">
        <v>3</v>
      </c>
      <c r="F273" s="37"/>
      <c r="G273" s="81" t="n">
        <f aca="false">IF(F273=0,1,IF(F273=1,1,ROUNDUP(F273*1.2,)))</f>
        <v>1</v>
      </c>
      <c r="H273" s="37" t="e">
        <f aca="false">VLOOKUP(D273,納品実績2021年度!$B$4:$D$238,3,FALSE())</f>
        <v>#N/A</v>
      </c>
      <c r="I273" s="39" t="e">
        <f aca="false">IF(F273=H273,"〇","×")</f>
        <v>#N/A</v>
      </c>
      <c r="J273" s="82"/>
      <c r="K273" s="38" t="n">
        <f aca="false">G273*J273</f>
        <v>0</v>
      </c>
      <c r="L273" s="83"/>
      <c r="M273" s="31"/>
    </row>
    <row r="274" customFormat="false" ht="16.5" hidden="true" customHeight="true" outlineLevel="0" collapsed="false">
      <c r="A274" s="118"/>
      <c r="B274" s="119" t="s">
        <v>507</v>
      </c>
      <c r="C274" s="120" t="s">
        <v>36</v>
      </c>
      <c r="D274" s="121"/>
      <c r="E274" s="73" t="n">
        <v>2</v>
      </c>
      <c r="F274" s="73"/>
      <c r="G274" s="38" t="n">
        <f aca="false">IF(F274=0,1,IF(F274=1,1,ROUNDUP(F274*1.2,)))</f>
        <v>1</v>
      </c>
      <c r="H274" s="37" t="e">
        <f aca="false">VLOOKUP(D274,納品実績2021年度!$B$4:$D$238,3,FALSE())</f>
        <v>#N/A</v>
      </c>
      <c r="I274" s="39" t="e">
        <f aca="false">IF(F274=H274,"〇","×")</f>
        <v>#N/A</v>
      </c>
      <c r="J274" s="40"/>
      <c r="K274" s="38" t="n">
        <f aca="false">G274*J274</f>
        <v>0</v>
      </c>
      <c r="L274" s="122"/>
      <c r="M274" s="31"/>
    </row>
    <row r="275" customFormat="false" ht="16.5" hidden="true" customHeight="true" outlineLevel="0" collapsed="false">
      <c r="A275" s="123" t="s">
        <v>508</v>
      </c>
      <c r="B275" s="124" t="s">
        <v>509</v>
      </c>
      <c r="C275" s="80" t="s">
        <v>36</v>
      </c>
      <c r="D275" s="64"/>
      <c r="E275" s="65" t="n">
        <v>3</v>
      </c>
      <c r="F275" s="37"/>
      <c r="G275" s="38" t="n">
        <f aca="false">IF(F275=0,1,IF(F275=1,1,ROUNDUP(F275*1.2,)))</f>
        <v>1</v>
      </c>
      <c r="H275" s="37" t="e">
        <f aca="false">VLOOKUP(D275,納品実績2021年度!$B$4:$D$238,3,FALSE())</f>
        <v>#N/A</v>
      </c>
      <c r="I275" s="39" t="e">
        <f aca="false">IF(F275=H275,"〇","×")</f>
        <v>#N/A</v>
      </c>
      <c r="J275" s="40"/>
      <c r="K275" s="38" t="n">
        <f aca="false">G275*J275</f>
        <v>0</v>
      </c>
      <c r="L275" s="125"/>
      <c r="M275" s="31"/>
    </row>
    <row r="276" customFormat="false" ht="16.5" hidden="true" customHeight="true" outlineLevel="0" collapsed="false">
      <c r="A276" s="123"/>
      <c r="B276" s="124" t="s">
        <v>510</v>
      </c>
      <c r="C276" s="80" t="s">
        <v>36</v>
      </c>
      <c r="D276" s="64"/>
      <c r="E276" s="65" t="n">
        <v>3</v>
      </c>
      <c r="F276" s="37"/>
      <c r="G276" s="38" t="n">
        <f aca="false">IF(F276=0,1,IF(F276=1,1,ROUNDUP(F276*1.2,)))</f>
        <v>1</v>
      </c>
      <c r="H276" s="37" t="e">
        <f aca="false">VLOOKUP(D276,納品実績2021年度!$B$4:$D$238,3,FALSE())</f>
        <v>#N/A</v>
      </c>
      <c r="I276" s="39" t="e">
        <f aca="false">IF(F276=H276,"〇","×")</f>
        <v>#N/A</v>
      </c>
      <c r="J276" s="40"/>
      <c r="K276" s="38" t="n">
        <f aca="false">G276*J276</f>
        <v>0</v>
      </c>
      <c r="L276" s="125"/>
      <c r="M276" s="31"/>
    </row>
    <row r="277" customFormat="false" ht="16.5" hidden="true" customHeight="true" outlineLevel="0" collapsed="false">
      <c r="A277" s="123"/>
      <c r="B277" s="124" t="s">
        <v>511</v>
      </c>
      <c r="C277" s="80" t="s">
        <v>36</v>
      </c>
      <c r="D277" s="64"/>
      <c r="E277" s="65" t="n">
        <v>3</v>
      </c>
      <c r="F277" s="37"/>
      <c r="G277" s="38" t="n">
        <f aca="false">IF(F277=0,1,IF(F277=1,1,ROUNDUP(F277*1.2,)))</f>
        <v>1</v>
      </c>
      <c r="H277" s="37" t="e">
        <f aca="false">VLOOKUP(D277,納品実績2021年度!$B$4:$D$238,3,FALSE())</f>
        <v>#N/A</v>
      </c>
      <c r="I277" s="39" t="e">
        <f aca="false">IF(F277=H277,"〇","×")</f>
        <v>#N/A</v>
      </c>
      <c r="J277" s="40"/>
      <c r="K277" s="38" t="n">
        <f aca="false">G277*J277</f>
        <v>0</v>
      </c>
      <c r="L277" s="125"/>
      <c r="M277" s="31"/>
    </row>
    <row r="278" customFormat="false" ht="16.5" hidden="false" customHeight="true" outlineLevel="0" collapsed="false">
      <c r="A278" s="123" t="s">
        <v>508</v>
      </c>
      <c r="B278" s="79" t="s">
        <v>512</v>
      </c>
      <c r="C278" s="80" t="s">
        <v>15</v>
      </c>
      <c r="D278" s="64" t="s">
        <v>513</v>
      </c>
      <c r="E278" s="65"/>
      <c r="F278" s="37" t="n">
        <v>1</v>
      </c>
      <c r="G278" s="38" t="n">
        <f aca="false">IF(F278=0,1,IF(F278=1,1,ROUNDUP(F278*1.2,)))</f>
        <v>1</v>
      </c>
      <c r="H278" s="37" t="n">
        <f aca="false">VLOOKUP(D278,納品実績2021年度!$B$4:$D$238,3,FALSE())</f>
        <v>1</v>
      </c>
      <c r="I278" s="39" t="str">
        <f aca="false">IF(F278=H278,"〇","×")</f>
        <v>〇</v>
      </c>
      <c r="J278" s="40"/>
      <c r="K278" s="38" t="n">
        <f aca="false">G278*J278</f>
        <v>0</v>
      </c>
      <c r="L278" s="125"/>
      <c r="M278" s="31"/>
    </row>
    <row r="279" customFormat="false" ht="16.5" hidden="false" customHeight="true" outlineLevel="0" collapsed="false">
      <c r="A279" s="123"/>
      <c r="B279" s="79" t="s">
        <v>514</v>
      </c>
      <c r="C279" s="80" t="s">
        <v>15</v>
      </c>
      <c r="D279" s="64" t="s">
        <v>515</v>
      </c>
      <c r="E279" s="65"/>
      <c r="F279" s="37" t="n">
        <v>1</v>
      </c>
      <c r="G279" s="38" t="n">
        <f aca="false">IF(F279=0,1,IF(F279=1,1,ROUNDUP(F279*1.2,)))</f>
        <v>1</v>
      </c>
      <c r="H279" s="37" t="n">
        <f aca="false">VLOOKUP(D279,納品実績2021年度!$B$4:$D$238,3,FALSE())</f>
        <v>1</v>
      </c>
      <c r="I279" s="39" t="str">
        <f aca="false">IF(F279=H279,"〇","×")</f>
        <v>〇</v>
      </c>
      <c r="J279" s="40"/>
      <c r="K279" s="38" t="n">
        <f aca="false">G279*J279</f>
        <v>0</v>
      </c>
      <c r="L279" s="125"/>
      <c r="M279" s="31"/>
    </row>
    <row r="280" customFormat="false" ht="16.5" hidden="false" customHeight="true" outlineLevel="0" collapsed="false">
      <c r="A280" s="123"/>
      <c r="B280" s="79" t="s">
        <v>516</v>
      </c>
      <c r="C280" s="80" t="s">
        <v>15</v>
      </c>
      <c r="D280" s="64" t="s">
        <v>517</v>
      </c>
      <c r="E280" s="65"/>
      <c r="F280" s="37" t="n">
        <v>1</v>
      </c>
      <c r="G280" s="38" t="n">
        <f aca="false">IF(F280=0,1,IF(F280=1,1,ROUNDUP(F280*1.2,)))</f>
        <v>1</v>
      </c>
      <c r="H280" s="37" t="n">
        <f aca="false">VLOOKUP(D280,納品実績2021年度!$B$4:$D$238,3,FALSE())</f>
        <v>1</v>
      </c>
      <c r="I280" s="39" t="str">
        <f aca="false">IF(F280=H280,"〇","×")</f>
        <v>〇</v>
      </c>
      <c r="J280" s="40"/>
      <c r="K280" s="38" t="n">
        <f aca="false">G280*J280</f>
        <v>0</v>
      </c>
      <c r="L280" s="125"/>
      <c r="M280" s="31"/>
    </row>
    <row r="281" customFormat="false" ht="16.5" hidden="false" customHeight="true" outlineLevel="0" collapsed="false">
      <c r="A281" s="123"/>
      <c r="B281" s="79" t="s">
        <v>518</v>
      </c>
      <c r="C281" s="80" t="s">
        <v>15</v>
      </c>
      <c r="D281" s="64" t="s">
        <v>519</v>
      </c>
      <c r="E281" s="65"/>
      <c r="F281" s="37" t="n">
        <v>1</v>
      </c>
      <c r="G281" s="38" t="n">
        <f aca="false">IF(F281=0,1,IF(F281=1,1,ROUNDUP(F281*1.2,)))</f>
        <v>1</v>
      </c>
      <c r="H281" s="37" t="n">
        <f aca="false">VLOOKUP(D281,納品実績2021年度!$B$4:$D$238,3,FALSE())</f>
        <v>1</v>
      </c>
      <c r="I281" s="39" t="str">
        <f aca="false">IF(F281=H281,"〇","×")</f>
        <v>〇</v>
      </c>
      <c r="J281" s="40"/>
      <c r="K281" s="38" t="n">
        <f aca="false">G281*J281</f>
        <v>0</v>
      </c>
      <c r="L281" s="125"/>
      <c r="M281" s="31"/>
    </row>
    <row r="282" customFormat="false" ht="16.5" hidden="false" customHeight="true" outlineLevel="0" collapsed="false">
      <c r="A282" s="123"/>
      <c r="B282" s="79" t="s">
        <v>520</v>
      </c>
      <c r="C282" s="80" t="s">
        <v>15</v>
      </c>
      <c r="D282" s="64" t="s">
        <v>521</v>
      </c>
      <c r="E282" s="65" t="n">
        <v>3</v>
      </c>
      <c r="F282" s="37" t="n">
        <v>3</v>
      </c>
      <c r="G282" s="38" t="n">
        <f aca="false">IF(F282=0,1,IF(F282=1,1,ROUNDUP(F282*1.2,)))</f>
        <v>4</v>
      </c>
      <c r="H282" s="37" t="n">
        <f aca="false">VLOOKUP(D282,納品実績2021年度!$B$4:$D$238,3,FALSE())</f>
        <v>3</v>
      </c>
      <c r="I282" s="39" t="str">
        <f aca="false">IF(F282=H282,"〇","×")</f>
        <v>〇</v>
      </c>
      <c r="J282" s="40"/>
      <c r="K282" s="38" t="n">
        <f aca="false">G282*J282</f>
        <v>0</v>
      </c>
      <c r="L282" s="125"/>
      <c r="M282" s="31"/>
    </row>
    <row r="283" customFormat="false" ht="16.5" hidden="false" customHeight="true" outlineLevel="0" collapsed="false">
      <c r="A283" s="123"/>
      <c r="B283" s="79" t="s">
        <v>522</v>
      </c>
      <c r="C283" s="80" t="s">
        <v>15</v>
      </c>
      <c r="D283" s="64" t="s">
        <v>523</v>
      </c>
      <c r="E283" s="65"/>
      <c r="F283" s="37" t="n">
        <v>3</v>
      </c>
      <c r="G283" s="38" t="n">
        <f aca="false">IF(F283=0,1,IF(F283=1,1,ROUNDUP(F283*1.2,)))</f>
        <v>4</v>
      </c>
      <c r="H283" s="37" t="n">
        <f aca="false">VLOOKUP(D283,納品実績2021年度!$B$4:$D$238,3,FALSE())</f>
        <v>3</v>
      </c>
      <c r="I283" s="39" t="str">
        <f aca="false">IF(F283=H283,"〇","×")</f>
        <v>〇</v>
      </c>
      <c r="J283" s="40"/>
      <c r="K283" s="38" t="n">
        <f aca="false">G283*J283</f>
        <v>0</v>
      </c>
      <c r="L283" s="125"/>
      <c r="M283" s="31"/>
    </row>
    <row r="284" customFormat="false" ht="16.5" hidden="true" customHeight="true" outlineLevel="0" collapsed="false">
      <c r="A284" s="123"/>
      <c r="B284" s="124" t="s">
        <v>524</v>
      </c>
      <c r="C284" s="80" t="s">
        <v>15</v>
      </c>
      <c r="D284" s="64"/>
      <c r="E284" s="65" t="n">
        <v>1</v>
      </c>
      <c r="F284" s="37"/>
      <c r="G284" s="38" t="n">
        <f aca="false">IF(F284=0,1,IF(F284=1,1,ROUNDUP(F284*1.2,)))</f>
        <v>1</v>
      </c>
      <c r="H284" s="37" t="e">
        <f aca="false">VLOOKUP(D284,納品実績2021年度!$B$4:$D$238,3,FALSE())</f>
        <v>#N/A</v>
      </c>
      <c r="I284" s="39" t="e">
        <f aca="false">IF(F284=H284,"〇","×")</f>
        <v>#N/A</v>
      </c>
      <c r="J284" s="40"/>
      <c r="K284" s="38" t="n">
        <f aca="false">G284*J284</f>
        <v>0</v>
      </c>
      <c r="L284" s="125"/>
      <c r="M284" s="31"/>
    </row>
    <row r="285" customFormat="false" ht="16.5" hidden="false" customHeight="true" outlineLevel="0" collapsed="false">
      <c r="A285" s="123"/>
      <c r="B285" s="79" t="s">
        <v>525</v>
      </c>
      <c r="C285" s="80" t="s">
        <v>15</v>
      </c>
      <c r="D285" s="64" t="s">
        <v>526</v>
      </c>
      <c r="E285" s="65"/>
      <c r="F285" s="37" t="n">
        <v>1</v>
      </c>
      <c r="G285" s="38" t="n">
        <f aca="false">IF(F285=0,1,IF(F285=1,1,ROUNDUP(F285*1.2,)))</f>
        <v>1</v>
      </c>
      <c r="H285" s="37" t="n">
        <f aca="false">VLOOKUP(D285,納品実績2021年度!$B$4:$D$238,3,FALSE())</f>
        <v>1</v>
      </c>
      <c r="I285" s="39" t="str">
        <f aca="false">IF(F285=H285,"〇","×")</f>
        <v>〇</v>
      </c>
      <c r="J285" s="40"/>
      <c r="K285" s="38" t="n">
        <f aca="false">G285*J285</f>
        <v>0</v>
      </c>
      <c r="L285" s="125"/>
      <c r="M285" s="31"/>
    </row>
    <row r="286" customFormat="false" ht="16.5" hidden="true" customHeight="true" outlineLevel="0" collapsed="false">
      <c r="A286" s="126"/>
      <c r="B286" s="127" t="s">
        <v>527</v>
      </c>
      <c r="C286" s="34" t="s">
        <v>15</v>
      </c>
      <c r="D286" s="35"/>
      <c r="E286" s="36" t="n">
        <v>2</v>
      </c>
      <c r="F286" s="37"/>
      <c r="G286" s="38" t="n">
        <f aca="false">IF(F286=0,1,IF(F286=1,1,ROUNDUP(F286*1.2,)))</f>
        <v>1</v>
      </c>
      <c r="H286" s="37" t="e">
        <f aca="false">VLOOKUP(D286,納品実績2021年度!$B$4:$D$238,3,FALSE())</f>
        <v>#N/A</v>
      </c>
      <c r="I286" s="39" t="e">
        <f aca="false">IF(F286=H286,"〇","×")</f>
        <v>#N/A</v>
      </c>
      <c r="J286" s="40"/>
      <c r="K286" s="38" t="n">
        <f aca="false">G286*J286</f>
        <v>0</v>
      </c>
      <c r="L286" s="48"/>
      <c r="M286" s="31"/>
    </row>
    <row r="287" customFormat="false" ht="16.5" hidden="true" customHeight="true" outlineLevel="0" collapsed="false">
      <c r="A287" s="123"/>
      <c r="B287" s="124" t="s">
        <v>528</v>
      </c>
      <c r="C287" s="80" t="s">
        <v>15</v>
      </c>
      <c r="D287" s="64"/>
      <c r="E287" s="65" t="n">
        <v>4</v>
      </c>
      <c r="F287" s="37"/>
      <c r="G287" s="38" t="n">
        <f aca="false">IF(F287=0,1,IF(F287=1,1,ROUNDUP(F287*1.2,)))</f>
        <v>1</v>
      </c>
      <c r="H287" s="37" t="e">
        <f aca="false">VLOOKUP(D287,納品実績2021年度!$B$4:$D$238,3,FALSE())</f>
        <v>#N/A</v>
      </c>
      <c r="I287" s="39" t="e">
        <f aca="false">IF(F287=H287,"〇","×")</f>
        <v>#N/A</v>
      </c>
      <c r="J287" s="40"/>
      <c r="K287" s="38" t="n">
        <f aca="false">G287*J287</f>
        <v>0</v>
      </c>
      <c r="L287" s="125"/>
      <c r="M287" s="31"/>
    </row>
    <row r="288" customFormat="false" ht="16.5" hidden="false" customHeight="true" outlineLevel="0" collapsed="false">
      <c r="A288" s="118"/>
      <c r="B288" s="119" t="s">
        <v>529</v>
      </c>
      <c r="C288" s="120" t="s">
        <v>36</v>
      </c>
      <c r="D288" s="121" t="s">
        <v>530</v>
      </c>
      <c r="E288" s="73" t="n">
        <v>4</v>
      </c>
      <c r="F288" s="73" t="n">
        <v>1</v>
      </c>
      <c r="G288" s="74" t="n">
        <f aca="false">IF(F288=0,1,IF(F288=1,1,ROUNDUP(F288*1.2,)))</f>
        <v>1</v>
      </c>
      <c r="H288" s="73" t="n">
        <f aca="false">VLOOKUP(D288,納品実績2021年度!$B$4:$D$238,3,FALSE())</f>
        <v>1</v>
      </c>
      <c r="I288" s="75" t="str">
        <f aca="false">IF(F288=H288,"〇","×")</f>
        <v>〇</v>
      </c>
      <c r="J288" s="76"/>
      <c r="K288" s="38" t="n">
        <f aca="false">G288*J288</f>
        <v>0</v>
      </c>
      <c r="L288" s="122"/>
      <c r="M288" s="54" t="s">
        <v>80</v>
      </c>
    </row>
    <row r="289" customFormat="false" ht="16.5" hidden="false" customHeight="true" outlineLevel="0" collapsed="false">
      <c r="A289" s="128"/>
      <c r="B289" s="128"/>
      <c r="C289" s="128"/>
      <c r="D289" s="128"/>
      <c r="E289" s="128"/>
      <c r="F289" s="128"/>
      <c r="G289" s="37"/>
      <c r="H289" s="37"/>
      <c r="I289" s="39"/>
      <c r="J289" s="129" t="s">
        <v>531</v>
      </c>
      <c r="K289" s="130" t="n">
        <f aca="false">SUM(K7:K288)</f>
        <v>0</v>
      </c>
      <c r="L289" s="131"/>
    </row>
    <row r="290" customFormat="false" ht="16.5" hidden="false" customHeight="true" outlineLevel="0" collapsed="false"/>
    <row r="291" customFormat="false" ht="16.5" hidden="false" customHeight="true" outlineLevel="0" collapsed="false"/>
    <row r="292" customFormat="false" ht="16.5" hidden="false" customHeight="true" outlineLevel="0" collapsed="false"/>
    <row r="293" customFormat="false" ht="16.5" hidden="false" customHeight="true" outlineLevel="0" collapsed="false"/>
    <row r="294" customFormat="false" ht="16.5" hidden="false" customHeight="true" outlineLevel="0" collapsed="false"/>
    <row r="295" customFormat="false" ht="16.5" hidden="false" customHeight="true" outlineLevel="0" collapsed="false"/>
    <row r="296" customFormat="false" ht="16.5" hidden="false" customHeight="true" outlineLevel="0" collapsed="false"/>
    <row r="297" customFormat="false" ht="16.5" hidden="false" customHeight="true" outlineLevel="0" collapsed="false"/>
    <row r="298" customFormat="false" ht="16.5" hidden="false" customHeight="true" outlineLevel="0" collapsed="false"/>
    <row r="299" customFormat="false" ht="16.5" hidden="false" customHeight="true" outlineLevel="0" collapsed="false"/>
    <row r="300" customFormat="false" ht="16.5" hidden="false" customHeight="true" outlineLevel="0" collapsed="false"/>
    <row r="301" customFormat="false" ht="16.5" hidden="false" customHeight="true" outlineLevel="0" collapsed="false"/>
    <row r="302" customFormat="false" ht="16.5" hidden="false" customHeight="true" outlineLevel="0" collapsed="false"/>
    <row r="303" customFormat="false" ht="16.5" hidden="false" customHeight="true" outlineLevel="0" collapsed="false"/>
    <row r="304" customFormat="false" ht="16.5" hidden="false" customHeight="true" outlineLevel="0" collapsed="false"/>
    <row r="305" customFormat="false" ht="16.5" hidden="false" customHeight="true" outlineLevel="0" collapsed="false"/>
    <row r="306" customFormat="false" ht="16.5" hidden="false" customHeight="true" outlineLevel="0" collapsed="false"/>
    <row r="307" customFormat="false" ht="16.5" hidden="false" customHeight="true" outlineLevel="0" collapsed="false"/>
    <row r="308" customFormat="false" ht="16.5" hidden="false" customHeight="true" outlineLevel="0" collapsed="false"/>
    <row r="309" customFormat="false" ht="16.5" hidden="false" customHeight="true" outlineLevel="0" collapsed="false"/>
    <row r="310" customFormat="false" ht="16.5" hidden="false" customHeight="true" outlineLevel="0" collapsed="false"/>
    <row r="311" customFormat="false" ht="16.5" hidden="false" customHeight="true" outlineLevel="0" collapsed="false"/>
    <row r="312" customFormat="false" ht="16.5" hidden="false" customHeight="true" outlineLevel="0" collapsed="false"/>
    <row r="313" customFormat="false" ht="16.5" hidden="false" customHeight="true" outlineLevel="0" collapsed="false"/>
    <row r="314" customFormat="false" ht="16.5" hidden="false" customHeight="true" outlineLevel="0" collapsed="false"/>
    <row r="315" customFormat="false" ht="16.5" hidden="false" customHeight="true" outlineLevel="0" collapsed="false"/>
    <row r="316" customFormat="false" ht="16.5" hidden="false" customHeight="true" outlineLevel="0" collapsed="false"/>
    <row r="317" customFormat="false" ht="16.5" hidden="false" customHeight="true" outlineLevel="0" collapsed="false"/>
    <row r="318" customFormat="false" ht="16.5" hidden="false" customHeight="true" outlineLevel="0" collapsed="false"/>
    <row r="319" customFormat="false" ht="16.5" hidden="false" customHeight="true" outlineLevel="0" collapsed="false"/>
    <row r="320" customFormat="false" ht="16.5" hidden="false" customHeight="true" outlineLevel="0" collapsed="false"/>
    <row r="321" customFormat="false" ht="16.5" hidden="false" customHeight="true" outlineLevel="0" collapsed="false"/>
    <row r="322" customFormat="false" ht="16.5" hidden="false" customHeight="true" outlineLevel="0" collapsed="false"/>
    <row r="323" customFormat="false" ht="16.5" hidden="false" customHeight="true" outlineLevel="0" collapsed="false"/>
    <row r="324" customFormat="false" ht="16.5" hidden="false" customHeight="true" outlineLevel="0" collapsed="false"/>
    <row r="325" customFormat="false" ht="16.5" hidden="false" customHeight="true" outlineLevel="0" collapsed="false"/>
    <row r="326" customFormat="false" ht="16.5" hidden="false" customHeight="true" outlineLevel="0" collapsed="false"/>
    <row r="327" customFormat="false" ht="16.5" hidden="false" customHeight="true" outlineLevel="0" collapsed="false"/>
    <row r="328" customFormat="false" ht="16.5" hidden="false" customHeight="true" outlineLevel="0" collapsed="false"/>
    <row r="329" customFormat="false" ht="16.5" hidden="false" customHeight="true" outlineLevel="0" collapsed="false"/>
    <row r="330" customFormat="false" ht="16.5" hidden="false" customHeight="true" outlineLevel="0" collapsed="false"/>
    <row r="331" customFormat="false" ht="16.5" hidden="false" customHeight="true" outlineLevel="0" collapsed="false"/>
    <row r="332" customFormat="false" ht="16.5" hidden="false" customHeight="true" outlineLevel="0" collapsed="false"/>
    <row r="333" customFormat="false" ht="16.5" hidden="false" customHeight="true" outlineLevel="0" collapsed="false"/>
    <row r="334" customFormat="false" ht="16.5" hidden="false" customHeight="true" outlineLevel="0" collapsed="false"/>
    <row r="335" customFormat="false" ht="16.5" hidden="false" customHeight="true" outlineLevel="0" collapsed="false"/>
    <row r="336" customFormat="false" ht="16.5" hidden="false" customHeight="true" outlineLevel="0" collapsed="false"/>
    <row r="337" customFormat="false" ht="16.5" hidden="false" customHeight="true" outlineLevel="0" collapsed="false"/>
    <row r="338" customFormat="false" ht="16.5" hidden="false" customHeight="true" outlineLevel="0" collapsed="false"/>
  </sheetData>
  <autoFilter ref="A6:L289"/>
  <mergeCells count="2">
    <mergeCell ref="A1:B1"/>
    <mergeCell ref="A2:L4"/>
  </mergeCells>
  <dataValidations count="2">
    <dataValidation allowBlank="true" errorStyle="stop" operator="between" showDropDown="false" showErrorMessage="true" showInputMessage="false" sqref="L1 L5:L1289" type="none">
      <formula1>0</formula1>
      <formula2>0</formula2>
    </dataValidation>
    <dataValidation allowBlank="true" errorStyle="stop" operator="between" showDropDown="false" showErrorMessage="true" showInputMessage="false" sqref="M6" type="list">
      <formula1>"廃番,新規,再生品開始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2" min="1" style="132" width="12.36"/>
    <col collapsed="false" customWidth="true" hidden="false" outlineLevel="0" max="3" min="3" style="132" width="40.12"/>
    <col collapsed="false" customWidth="false" hidden="false" outlineLevel="0" max="257" min="4" style="132" width="8.99"/>
  </cols>
  <sheetData>
    <row r="2" customFormat="false" ht="13.5" hidden="false" customHeight="false" outlineLevel="0" collapsed="false">
      <c r="A2" s="133" t="s">
        <v>532</v>
      </c>
      <c r="B2" s="133"/>
      <c r="C2" s="134"/>
    </row>
    <row r="3" customFormat="false" ht="13.5" hidden="false" customHeight="false" outlineLevel="0" collapsed="false">
      <c r="A3" s="135" t="s">
        <v>533</v>
      </c>
      <c r="B3" s="135"/>
      <c r="C3" s="135" t="s">
        <v>534</v>
      </c>
      <c r="D3" s="136" t="s">
        <v>5</v>
      </c>
    </row>
    <row r="4" customFormat="false" ht="13.5" hidden="false" customHeight="false" outlineLevel="0" collapsed="false">
      <c r="A4" s="137" t="s">
        <v>535</v>
      </c>
      <c r="B4" s="138" t="str">
        <f aca="false">SUBSTITUTE(A4," ","")</f>
        <v>SDG70A3R</v>
      </c>
      <c r="C4" s="139" t="s">
        <v>536</v>
      </c>
      <c r="D4" s="140" t="n">
        <v>7</v>
      </c>
      <c r="E4" s="132" t="str">
        <f aca="false">IF(D4&gt;0,"","〇")</f>
        <v/>
      </c>
    </row>
    <row r="5" customFormat="false" ht="13.5" hidden="false" customHeight="false" outlineLevel="0" collapsed="false">
      <c r="A5" s="137" t="s">
        <v>537</v>
      </c>
      <c r="B5" s="138" t="str">
        <f aca="false">SUBSTITUTE(A5," ","")</f>
        <v>SDG70A4R</v>
      </c>
      <c r="C5" s="139" t="s">
        <v>538</v>
      </c>
      <c r="D5" s="140" t="n">
        <v>186</v>
      </c>
      <c r="E5" s="132" t="str">
        <f aca="false">IF(D5&gt;0,"","〇")</f>
        <v/>
      </c>
    </row>
    <row r="6" customFormat="false" ht="13.5" hidden="false" customHeight="false" outlineLevel="0" collapsed="false">
      <c r="A6" s="137" t="s">
        <v>75</v>
      </c>
      <c r="B6" s="138" t="str">
        <f aca="false">SUBSTITUTE(A6," ","")</f>
        <v>NJ288C</v>
      </c>
      <c r="C6" s="139" t="s">
        <v>539</v>
      </c>
      <c r="D6" s="140" t="n">
        <v>10</v>
      </c>
      <c r="E6" s="132" t="str">
        <f aca="false">IF(D6&gt;0,"","〇")</f>
        <v/>
      </c>
    </row>
    <row r="7" customFormat="false" ht="13.5" hidden="false" customHeight="false" outlineLevel="0" collapsed="false">
      <c r="A7" s="137" t="s">
        <v>77</v>
      </c>
      <c r="B7" s="138" t="str">
        <f aca="false">SUBSTITUTE(A7," ","")</f>
        <v>NJ289C</v>
      </c>
      <c r="C7" s="139" t="s">
        <v>540</v>
      </c>
      <c r="D7" s="140" t="n">
        <v>4</v>
      </c>
      <c r="E7" s="132" t="str">
        <f aca="false">IF(D7&gt;0,"","〇")</f>
        <v/>
      </c>
    </row>
    <row r="8" customFormat="false" ht="13.5" hidden="false" customHeight="false" outlineLevel="0" collapsed="false">
      <c r="A8" s="137" t="s">
        <v>117</v>
      </c>
      <c r="B8" s="138" t="str">
        <f aca="false">SUBSTITUTE(A8," ","")</f>
        <v>NJ298C</v>
      </c>
      <c r="C8" s="139" t="s">
        <v>541</v>
      </c>
      <c r="D8" s="140" t="n">
        <v>3</v>
      </c>
      <c r="E8" s="132" t="str">
        <f aca="false">IF(D8&gt;0,"","〇")</f>
        <v/>
      </c>
    </row>
    <row r="9" customFormat="false" ht="13.5" hidden="false" customHeight="false" outlineLevel="0" collapsed="false">
      <c r="A9" s="137" t="s">
        <v>45</v>
      </c>
      <c r="B9" s="138" t="str">
        <f aca="false">SUBSTITUTE(A9," ","")</f>
        <v>NJ373C</v>
      </c>
      <c r="C9" s="139" t="s">
        <v>542</v>
      </c>
      <c r="D9" s="140" t="n">
        <v>2</v>
      </c>
      <c r="E9" s="132" t="str">
        <f aca="false">IF(D9&gt;0,"","〇")</f>
        <v/>
      </c>
    </row>
    <row r="10" customFormat="false" ht="13.5" hidden="false" customHeight="false" outlineLevel="0" collapsed="false">
      <c r="A10" s="137" t="s">
        <v>47</v>
      </c>
      <c r="B10" s="138" t="str">
        <f aca="false">SUBSTITUTE(A10," ","")</f>
        <v>NJ374C</v>
      </c>
      <c r="C10" s="139" t="s">
        <v>543</v>
      </c>
      <c r="D10" s="140" t="n">
        <v>1</v>
      </c>
      <c r="E10" s="132" t="str">
        <f aca="false">IF(D10&gt;0,"","〇")</f>
        <v/>
      </c>
    </row>
    <row r="11" customFormat="false" ht="13.5" hidden="false" customHeight="false" outlineLevel="0" collapsed="false">
      <c r="A11" s="137" t="s">
        <v>49</v>
      </c>
      <c r="B11" s="138" t="str">
        <f aca="false">SUBSTITUTE(A11," ","")</f>
        <v>NJ375C</v>
      </c>
      <c r="C11" s="139" t="s">
        <v>544</v>
      </c>
      <c r="D11" s="140" t="n">
        <v>1</v>
      </c>
      <c r="E11" s="132" t="str">
        <f aca="false">IF(D11&gt;0,"","〇")</f>
        <v/>
      </c>
    </row>
    <row r="12" customFormat="false" ht="13.5" hidden="false" customHeight="false" outlineLevel="0" collapsed="false">
      <c r="A12" s="137" t="s">
        <v>51</v>
      </c>
      <c r="B12" s="138" t="str">
        <f aca="false">SUBSTITUTE(A12," ","")</f>
        <v>NJ376C</v>
      </c>
      <c r="C12" s="139" t="s">
        <v>545</v>
      </c>
      <c r="D12" s="140" t="n">
        <v>2</v>
      </c>
      <c r="E12" s="132" t="str">
        <f aca="false">IF(D12&gt;0,"","〇")</f>
        <v/>
      </c>
    </row>
    <row r="13" customFormat="false" ht="13.5" hidden="false" customHeight="false" outlineLevel="0" collapsed="false">
      <c r="A13" s="137" t="s">
        <v>39</v>
      </c>
      <c r="B13" s="138" t="str">
        <f aca="false">SUBSTITUTE(A13," ","")</f>
        <v>NJ387C</v>
      </c>
      <c r="C13" s="139" t="s">
        <v>546</v>
      </c>
      <c r="D13" s="140" t="n">
        <v>1</v>
      </c>
      <c r="E13" s="132" t="str">
        <f aca="false">IF(D13&gt;0,"","〇")</f>
        <v/>
      </c>
    </row>
    <row r="14" customFormat="false" ht="13.5" hidden="false" customHeight="false" outlineLevel="0" collapsed="false">
      <c r="A14" s="137" t="s">
        <v>41</v>
      </c>
      <c r="B14" s="138" t="str">
        <f aca="false">SUBSTITUTE(A14," ","")</f>
        <v>NJ388C</v>
      </c>
      <c r="C14" s="139" t="s">
        <v>547</v>
      </c>
      <c r="D14" s="140" t="n">
        <v>1</v>
      </c>
      <c r="E14" s="132" t="str">
        <f aca="false">IF(D14&gt;0,"","〇")</f>
        <v/>
      </c>
    </row>
    <row r="15" customFormat="false" ht="13.5" hidden="false" customHeight="false" outlineLevel="0" collapsed="false">
      <c r="A15" s="137" t="s">
        <v>43</v>
      </c>
      <c r="B15" s="138" t="str">
        <f aca="false">SUBSTITUTE(A15," ","")</f>
        <v>NJ389C</v>
      </c>
      <c r="C15" s="139" t="s">
        <v>548</v>
      </c>
      <c r="D15" s="140" t="n">
        <v>1</v>
      </c>
      <c r="E15" s="132" t="str">
        <f aca="false">IF(D15&gt;0,"","〇")</f>
        <v/>
      </c>
    </row>
    <row r="16" customFormat="false" ht="13.5" hidden="false" customHeight="false" outlineLevel="0" collapsed="false">
      <c r="A16" s="137" t="s">
        <v>286</v>
      </c>
      <c r="B16" s="138" t="str">
        <f aca="false">SUBSTITUTE(A16," ","")</f>
        <v>NJ473E</v>
      </c>
      <c r="C16" s="139" t="s">
        <v>549</v>
      </c>
      <c r="D16" s="140" t="n">
        <v>1</v>
      </c>
      <c r="E16" s="132" t="str">
        <f aca="false">IF(D16&gt;0,"","〇")</f>
        <v/>
      </c>
    </row>
    <row r="17" customFormat="false" ht="13.5" hidden="false" customHeight="false" outlineLevel="0" collapsed="false">
      <c r="A17" s="137" t="s">
        <v>288</v>
      </c>
      <c r="B17" s="138" t="str">
        <f aca="false">SUBSTITUTE(A17," ","")</f>
        <v>NJ474E</v>
      </c>
      <c r="C17" s="139" t="s">
        <v>550</v>
      </c>
      <c r="D17" s="140" t="n">
        <v>3</v>
      </c>
      <c r="E17" s="132" t="str">
        <f aca="false">IF(D17&gt;0,"","〇")</f>
        <v/>
      </c>
    </row>
    <row r="18" customFormat="false" ht="13.5" hidden="false" customHeight="false" outlineLevel="0" collapsed="false">
      <c r="A18" s="137" t="s">
        <v>290</v>
      </c>
      <c r="B18" s="138" t="str">
        <f aca="false">SUBSTITUTE(A18," ","")</f>
        <v>NJ475E</v>
      </c>
      <c r="C18" s="139" t="s">
        <v>551</v>
      </c>
      <c r="D18" s="140" t="n">
        <v>3</v>
      </c>
      <c r="E18" s="132" t="str">
        <f aca="false">IF(D18&gt;0,"","〇")</f>
        <v/>
      </c>
    </row>
    <row r="19" customFormat="false" ht="13.5" hidden="false" customHeight="false" outlineLevel="0" collapsed="false">
      <c r="A19" s="137" t="s">
        <v>292</v>
      </c>
      <c r="B19" s="138" t="str">
        <f aca="false">SUBSTITUTE(A19," ","")</f>
        <v>NJ476E</v>
      </c>
      <c r="C19" s="139" t="s">
        <v>552</v>
      </c>
      <c r="D19" s="140" t="n">
        <v>2</v>
      </c>
      <c r="E19" s="132" t="str">
        <f aca="false">IF(D19&gt;0,"","〇")</f>
        <v/>
      </c>
    </row>
    <row r="20" customFormat="false" ht="13.5" hidden="false" customHeight="false" outlineLevel="0" collapsed="false">
      <c r="A20" s="137" t="s">
        <v>143</v>
      </c>
      <c r="B20" s="138" t="str">
        <f aca="false">SUBSTITUTE(A20," ","")</f>
        <v>NJ480C</v>
      </c>
      <c r="C20" s="139" t="s">
        <v>553</v>
      </c>
      <c r="D20" s="140" t="n">
        <v>93</v>
      </c>
      <c r="E20" s="132" t="str">
        <f aca="false">IF(D20&gt;0,"","〇")</f>
        <v/>
      </c>
    </row>
    <row r="21" customFormat="false" ht="13.5" hidden="false" customHeight="false" outlineLevel="0" collapsed="false">
      <c r="A21" s="137" t="s">
        <v>156</v>
      </c>
      <c r="B21" s="138" t="str">
        <f aca="false">SUBSTITUTE(A21," ","")</f>
        <v>NJ481C</v>
      </c>
      <c r="C21" s="139" t="s">
        <v>554</v>
      </c>
      <c r="D21" s="140" t="n">
        <v>6</v>
      </c>
      <c r="E21" s="132" t="str">
        <f aca="false">IF(D21&gt;0,"","〇")</f>
        <v/>
      </c>
    </row>
    <row r="22" customFormat="false" ht="13.5" hidden="false" customHeight="false" outlineLevel="0" collapsed="false">
      <c r="A22" s="137" t="s">
        <v>86</v>
      </c>
      <c r="B22" s="138" t="str">
        <f aca="false">SUBSTITUTE(A22," ","")</f>
        <v>NJ506C</v>
      </c>
      <c r="C22" s="139" t="s">
        <v>555</v>
      </c>
      <c r="D22" s="140" t="n">
        <v>6</v>
      </c>
      <c r="E22" s="132" t="str">
        <f aca="false">IF(D22&gt;0,"","〇")</f>
        <v/>
      </c>
    </row>
    <row r="23" customFormat="false" ht="13.5" hidden="false" customHeight="false" outlineLevel="0" collapsed="false">
      <c r="A23" s="137" t="s">
        <v>84</v>
      </c>
      <c r="B23" s="138" t="str">
        <f aca="false">SUBSTITUTE(A23," ","")</f>
        <v>NJ508C</v>
      </c>
      <c r="C23" s="139" t="s">
        <v>556</v>
      </c>
      <c r="D23" s="140" t="n">
        <v>24</v>
      </c>
      <c r="E23" s="132" t="str">
        <f aca="false">IF(D23&gt;0,"","〇")</f>
        <v/>
      </c>
    </row>
    <row r="24" customFormat="false" ht="13.5" hidden="false" customHeight="false" outlineLevel="0" collapsed="false">
      <c r="A24" s="137" t="s">
        <v>303</v>
      </c>
      <c r="B24" s="138" t="str">
        <f aca="false">SUBSTITUTE(A24," ","")</f>
        <v>NJ526E</v>
      </c>
      <c r="C24" s="139" t="s">
        <v>557</v>
      </c>
      <c r="D24" s="140" t="n">
        <v>1</v>
      </c>
      <c r="E24" s="132" t="str">
        <f aca="false">IF(D24&gt;0,"","〇")</f>
        <v/>
      </c>
    </row>
    <row r="25" customFormat="false" ht="13.5" hidden="false" customHeight="false" outlineLevel="0" collapsed="false">
      <c r="A25" s="137" t="s">
        <v>305</v>
      </c>
      <c r="B25" s="138" t="str">
        <f aca="false">SUBSTITUTE(A25," ","")</f>
        <v>NJ527E</v>
      </c>
      <c r="C25" s="139" t="s">
        <v>558</v>
      </c>
      <c r="D25" s="140" t="n">
        <v>16</v>
      </c>
      <c r="E25" s="132" t="str">
        <f aca="false">IF(D25&gt;0,"","〇")</f>
        <v/>
      </c>
    </row>
    <row r="26" customFormat="false" ht="13.5" hidden="false" customHeight="false" outlineLevel="0" collapsed="false">
      <c r="A26" s="137" t="s">
        <v>559</v>
      </c>
      <c r="B26" s="138" t="str">
        <f aca="false">SUBSTITUTE(A26," ","")</f>
        <v>NJ528E</v>
      </c>
      <c r="C26" s="139" t="s">
        <v>560</v>
      </c>
      <c r="D26" s="140" t="n">
        <v>13</v>
      </c>
      <c r="E26" s="132" t="str">
        <f aca="false">IF(D26&gt;0,"","〇")</f>
        <v/>
      </c>
    </row>
    <row r="27" customFormat="false" ht="13.5" hidden="false" customHeight="false" outlineLevel="0" collapsed="false">
      <c r="A27" s="137" t="s">
        <v>309</v>
      </c>
      <c r="B27" s="138" t="str">
        <f aca="false">SUBSTITUTE(A27," ","")</f>
        <v>NJ529E</v>
      </c>
      <c r="C27" s="139" t="s">
        <v>561</v>
      </c>
      <c r="D27" s="140" t="n">
        <v>10</v>
      </c>
      <c r="E27" s="132" t="str">
        <f aca="false">IF(D27&gt;0,"","〇")</f>
        <v/>
      </c>
    </row>
    <row r="28" customFormat="false" ht="13.5" hidden="false" customHeight="false" outlineLevel="0" collapsed="false">
      <c r="A28" s="137" t="s">
        <v>311</v>
      </c>
      <c r="B28" s="138" t="str">
        <f aca="false">SUBSTITUTE(A28," ","")</f>
        <v>NJ530E</v>
      </c>
      <c r="C28" s="139" t="s">
        <v>562</v>
      </c>
      <c r="D28" s="140" t="n">
        <v>11</v>
      </c>
      <c r="E28" s="132" t="str">
        <f aca="false">IF(D28&gt;0,"","〇")</f>
        <v/>
      </c>
    </row>
    <row r="29" customFormat="false" ht="13.5" hidden="false" customHeight="false" outlineLevel="0" collapsed="false">
      <c r="A29" s="137" t="s">
        <v>145</v>
      </c>
      <c r="B29" s="138" t="str">
        <f aca="false">SUBSTITUTE(A29," ","")</f>
        <v>NJ589C</v>
      </c>
      <c r="C29" s="139" t="s">
        <v>563</v>
      </c>
      <c r="D29" s="140" t="n">
        <v>3</v>
      </c>
      <c r="E29" s="132" t="str">
        <f aca="false">IF(D29&gt;0,"","〇")</f>
        <v/>
      </c>
    </row>
    <row r="30" customFormat="false" ht="13.5" hidden="false" customHeight="false" outlineLevel="0" collapsed="false">
      <c r="A30" s="137" t="s">
        <v>147</v>
      </c>
      <c r="B30" s="138" t="str">
        <f aca="false">SUBSTITUTE(A30," ","")</f>
        <v>NJ590C</v>
      </c>
      <c r="C30" s="139" t="s">
        <v>564</v>
      </c>
      <c r="D30" s="140" t="n">
        <v>14</v>
      </c>
      <c r="E30" s="132" t="str">
        <f aca="false">IF(D30&gt;0,"","〇")</f>
        <v/>
      </c>
    </row>
    <row r="31" customFormat="false" ht="13.5" hidden="false" customHeight="false" outlineLevel="0" collapsed="false">
      <c r="A31" s="137" t="s">
        <v>149</v>
      </c>
      <c r="B31" s="138" t="str">
        <f aca="false">SUBSTITUTE(A31," ","")</f>
        <v>NJ591C</v>
      </c>
      <c r="C31" s="139" t="s">
        <v>565</v>
      </c>
      <c r="D31" s="140" t="n">
        <v>19</v>
      </c>
      <c r="E31" s="132" t="str">
        <f aca="false">IF(D31&gt;0,"","〇")</f>
        <v/>
      </c>
    </row>
    <row r="32" customFormat="false" ht="13.5" hidden="false" customHeight="false" outlineLevel="0" collapsed="false">
      <c r="A32" s="137" t="s">
        <v>151</v>
      </c>
      <c r="B32" s="138" t="str">
        <f aca="false">SUBSTITUTE(A32," ","")</f>
        <v>NJ592C</v>
      </c>
      <c r="C32" s="139" t="s">
        <v>566</v>
      </c>
      <c r="D32" s="140" t="n">
        <v>23</v>
      </c>
      <c r="E32" s="132" t="str">
        <f aca="false">IF(D32&gt;0,"","〇")</f>
        <v/>
      </c>
    </row>
    <row r="33" customFormat="false" ht="13.5" hidden="false" customHeight="false" outlineLevel="0" collapsed="false">
      <c r="A33" s="137" t="s">
        <v>153</v>
      </c>
      <c r="B33" s="138" t="str">
        <f aca="false">SUBSTITUTE(A33," ","")</f>
        <v>NJ593C</v>
      </c>
      <c r="C33" s="139" t="s">
        <v>567</v>
      </c>
      <c r="D33" s="140" t="n">
        <v>25</v>
      </c>
      <c r="E33" s="132" t="str">
        <f aca="false">IF(D33&gt;0,"","〇")</f>
        <v/>
      </c>
    </row>
    <row r="34" customFormat="false" ht="13.5" hidden="false" customHeight="false" outlineLevel="0" collapsed="false">
      <c r="A34" s="137" t="s">
        <v>368</v>
      </c>
      <c r="B34" s="138" t="str">
        <f aca="false">SUBSTITUTE(A34," ","")</f>
        <v>NJ593E</v>
      </c>
      <c r="C34" s="139" t="s">
        <v>568</v>
      </c>
      <c r="D34" s="140" t="n">
        <v>1</v>
      </c>
      <c r="E34" s="132" t="str">
        <f aca="false">IF(D34&gt;0,"","〇")</f>
        <v/>
      </c>
    </row>
    <row r="35" customFormat="false" ht="13.5" hidden="false" customHeight="false" outlineLevel="0" collapsed="false">
      <c r="A35" s="137" t="s">
        <v>358</v>
      </c>
      <c r="B35" s="138" t="str">
        <f aca="false">SUBSTITUTE(A35," ","")</f>
        <v>NJ616E</v>
      </c>
      <c r="C35" s="139" t="s">
        <v>569</v>
      </c>
      <c r="D35" s="140" t="n">
        <v>3</v>
      </c>
      <c r="E35" s="132" t="str">
        <f aca="false">IF(D35&gt;0,"","〇")</f>
        <v/>
      </c>
    </row>
    <row r="36" customFormat="false" ht="13.5" hidden="false" customHeight="false" outlineLevel="0" collapsed="false">
      <c r="A36" s="137" t="s">
        <v>364</v>
      </c>
      <c r="B36" s="138" t="str">
        <f aca="false">SUBSTITUTE(A36," ","")</f>
        <v>NJ617E</v>
      </c>
      <c r="C36" s="139" t="s">
        <v>570</v>
      </c>
      <c r="D36" s="140" t="n">
        <v>3</v>
      </c>
      <c r="E36" s="132" t="str">
        <f aca="false">IF(D36&gt;0,"","〇")</f>
        <v/>
      </c>
    </row>
    <row r="37" customFormat="false" ht="13.5" hidden="false" customHeight="false" outlineLevel="0" collapsed="false">
      <c r="A37" s="137" t="s">
        <v>362</v>
      </c>
      <c r="B37" s="138" t="str">
        <f aca="false">SUBSTITUTE(A37," ","")</f>
        <v>NJ618E</v>
      </c>
      <c r="C37" s="139" t="s">
        <v>571</v>
      </c>
      <c r="D37" s="140" t="n">
        <v>3</v>
      </c>
      <c r="E37" s="132" t="str">
        <f aca="false">IF(D37&gt;0,"","〇")</f>
        <v/>
      </c>
    </row>
    <row r="38" customFormat="false" ht="13.5" hidden="false" customHeight="false" outlineLevel="0" collapsed="false">
      <c r="A38" s="137" t="s">
        <v>88</v>
      </c>
      <c r="B38" s="138" t="str">
        <f aca="false">SUBSTITUTE(A38," ","")</f>
        <v>NJ619C</v>
      </c>
      <c r="C38" s="139" t="s">
        <v>572</v>
      </c>
      <c r="D38" s="140" t="n">
        <v>13</v>
      </c>
      <c r="E38" s="132" t="str">
        <f aca="false">IF(D38&gt;0,"","〇")</f>
        <v/>
      </c>
    </row>
    <row r="39" customFormat="false" ht="13.5" hidden="false" customHeight="false" outlineLevel="0" collapsed="false">
      <c r="A39" s="137" t="s">
        <v>360</v>
      </c>
      <c r="B39" s="138" t="str">
        <f aca="false">SUBSTITUTE(A39," ","")</f>
        <v>NJ619E</v>
      </c>
      <c r="C39" s="139" t="s">
        <v>573</v>
      </c>
      <c r="D39" s="140" t="n">
        <v>3</v>
      </c>
      <c r="E39" s="132" t="str">
        <f aca="false">IF(D39&gt;0,"","〇")</f>
        <v/>
      </c>
    </row>
    <row r="40" customFormat="false" ht="13.5" hidden="false" customHeight="false" outlineLevel="0" collapsed="false">
      <c r="A40" s="137" t="s">
        <v>90</v>
      </c>
      <c r="B40" s="138" t="str">
        <f aca="false">SUBSTITUTE(A40," ","")</f>
        <v>NJ620C</v>
      </c>
      <c r="C40" s="139" t="s">
        <v>574</v>
      </c>
      <c r="D40" s="140" t="n">
        <v>13</v>
      </c>
      <c r="E40" s="132" t="str">
        <f aca="false">IF(D40&gt;0,"","〇")</f>
        <v/>
      </c>
    </row>
    <row r="41" customFormat="false" ht="13.5" hidden="false" customHeight="false" outlineLevel="0" collapsed="false">
      <c r="A41" s="137" t="s">
        <v>366</v>
      </c>
      <c r="B41" s="138" t="str">
        <f aca="false">SUBSTITUTE(A41," ","")</f>
        <v>NJ620E</v>
      </c>
      <c r="C41" s="139" t="s">
        <v>575</v>
      </c>
      <c r="D41" s="140" t="n">
        <v>4</v>
      </c>
      <c r="E41" s="132" t="str">
        <f aca="false">IF(D41&gt;0,"","〇")</f>
        <v/>
      </c>
    </row>
    <row r="42" customFormat="false" ht="13.5" hidden="false" customHeight="false" outlineLevel="0" collapsed="false">
      <c r="A42" s="137" t="s">
        <v>92</v>
      </c>
      <c r="B42" s="138" t="str">
        <f aca="false">SUBSTITUTE(A42," ","")</f>
        <v>NJ621C</v>
      </c>
      <c r="C42" s="139" t="s">
        <v>576</v>
      </c>
      <c r="D42" s="140" t="n">
        <v>13</v>
      </c>
      <c r="E42" s="132" t="str">
        <f aca="false">IF(D42&gt;0,"","〇")</f>
        <v/>
      </c>
    </row>
    <row r="43" customFormat="false" ht="13.5" hidden="false" customHeight="false" outlineLevel="0" collapsed="false">
      <c r="A43" s="137" t="s">
        <v>94</v>
      </c>
      <c r="B43" s="138" t="str">
        <f aca="false">SUBSTITUTE(A43," ","")</f>
        <v>NJ622C</v>
      </c>
      <c r="C43" s="139" t="s">
        <v>577</v>
      </c>
      <c r="D43" s="140" t="n">
        <v>13</v>
      </c>
      <c r="E43" s="132" t="str">
        <f aca="false">IF(D43&gt;0,"","〇")</f>
        <v/>
      </c>
    </row>
    <row r="44" customFormat="false" ht="13.5" hidden="false" customHeight="false" outlineLevel="0" collapsed="false">
      <c r="A44" s="137" t="s">
        <v>96</v>
      </c>
      <c r="B44" s="138" t="str">
        <f aca="false">SUBSTITUTE(A44," ","")</f>
        <v>NJ623C</v>
      </c>
      <c r="C44" s="139" t="s">
        <v>578</v>
      </c>
      <c r="D44" s="140" t="n">
        <v>13</v>
      </c>
      <c r="E44" s="132" t="str">
        <f aca="false">IF(D44&gt;0,"","〇")</f>
        <v/>
      </c>
    </row>
    <row r="45" customFormat="false" ht="13.5" hidden="false" customHeight="false" outlineLevel="0" collapsed="false">
      <c r="A45" s="137" t="s">
        <v>327</v>
      </c>
      <c r="B45" s="138" t="str">
        <f aca="false">SUBSTITUTE(A45," ","")</f>
        <v>NJ660E</v>
      </c>
      <c r="C45" s="139" t="s">
        <v>579</v>
      </c>
      <c r="D45" s="140" t="n">
        <v>2</v>
      </c>
      <c r="E45" s="132" t="str">
        <f aca="false">IF(D45&gt;0,"","〇")</f>
        <v/>
      </c>
    </row>
    <row r="46" customFormat="false" ht="13.5" hidden="false" customHeight="false" outlineLevel="0" collapsed="false">
      <c r="A46" s="137" t="s">
        <v>350</v>
      </c>
      <c r="B46" s="138" t="str">
        <f aca="false">SUBSTITUTE(A46," ","")</f>
        <v>NJ668E</v>
      </c>
      <c r="C46" s="139" t="s">
        <v>580</v>
      </c>
      <c r="D46" s="140" t="n">
        <v>1</v>
      </c>
      <c r="E46" s="132" t="str">
        <f aca="false">IF(D46&gt;0,"","〇")</f>
        <v/>
      </c>
    </row>
    <row r="47" customFormat="false" ht="13.5" hidden="false" customHeight="false" outlineLevel="0" collapsed="false">
      <c r="A47" s="137" t="s">
        <v>352</v>
      </c>
      <c r="B47" s="138" t="str">
        <f aca="false">SUBSTITUTE(A47," ","")</f>
        <v>NJ669E</v>
      </c>
      <c r="C47" s="139" t="s">
        <v>581</v>
      </c>
      <c r="D47" s="140" t="n">
        <v>1</v>
      </c>
      <c r="E47" s="132" t="str">
        <f aca="false">IF(D47&gt;0,"","〇")</f>
        <v/>
      </c>
    </row>
    <row r="48" customFormat="false" ht="13.5" hidden="false" customHeight="false" outlineLevel="0" collapsed="false">
      <c r="A48" s="137" t="s">
        <v>354</v>
      </c>
      <c r="B48" s="138" t="str">
        <f aca="false">SUBSTITUTE(A48," ","")</f>
        <v>NJ670E</v>
      </c>
      <c r="C48" s="139" t="s">
        <v>582</v>
      </c>
      <c r="D48" s="140" t="n">
        <v>1</v>
      </c>
      <c r="E48" s="132" t="str">
        <f aca="false">IF(D48&gt;0,"","〇")</f>
        <v/>
      </c>
    </row>
    <row r="49" customFormat="false" ht="13.5" hidden="false" customHeight="false" outlineLevel="0" collapsed="false">
      <c r="A49" s="137" t="s">
        <v>356</v>
      </c>
      <c r="B49" s="138" t="str">
        <f aca="false">SUBSTITUTE(A49," ","")</f>
        <v>NJ671E</v>
      </c>
      <c r="C49" s="139" t="s">
        <v>583</v>
      </c>
      <c r="D49" s="140" t="n">
        <v>1</v>
      </c>
      <c r="E49" s="132" t="str">
        <f aca="false">IF(D49&gt;0,"","〇")</f>
        <v/>
      </c>
    </row>
    <row r="50" customFormat="false" ht="13.5" hidden="false" customHeight="false" outlineLevel="0" collapsed="false">
      <c r="A50" s="137" t="s">
        <v>330</v>
      </c>
      <c r="B50" s="138" t="str">
        <f aca="false">SUBSTITUTE(A50," ","")</f>
        <v>NJ672E</v>
      </c>
      <c r="C50" s="139" t="s">
        <v>584</v>
      </c>
      <c r="D50" s="140" t="n">
        <v>12</v>
      </c>
      <c r="E50" s="132" t="str">
        <f aca="false">IF(D50&gt;0,"","〇")</f>
        <v/>
      </c>
    </row>
    <row r="51" customFormat="false" ht="13.5" hidden="false" customHeight="false" outlineLevel="0" collapsed="false">
      <c r="A51" s="137" t="s">
        <v>332</v>
      </c>
      <c r="B51" s="138" t="str">
        <f aca="false">SUBSTITUTE(A51," ","")</f>
        <v>NJ673E</v>
      </c>
      <c r="C51" s="139" t="s">
        <v>585</v>
      </c>
      <c r="D51" s="140" t="n">
        <v>5</v>
      </c>
      <c r="E51" s="132" t="str">
        <f aca="false">IF(D51&gt;0,"","〇")</f>
        <v/>
      </c>
    </row>
    <row r="52" customFormat="false" ht="13.5" hidden="false" customHeight="false" outlineLevel="0" collapsed="false">
      <c r="A52" s="137" t="s">
        <v>334</v>
      </c>
      <c r="B52" s="138" t="str">
        <f aca="false">SUBSTITUTE(A52," ","")</f>
        <v>NJ674E</v>
      </c>
      <c r="C52" s="139" t="s">
        <v>586</v>
      </c>
      <c r="D52" s="140" t="n">
        <v>5</v>
      </c>
      <c r="E52" s="132" t="str">
        <f aca="false">IF(D52&gt;0,"","〇")</f>
        <v/>
      </c>
    </row>
    <row r="53" customFormat="false" ht="13.5" hidden="false" customHeight="false" outlineLevel="0" collapsed="false">
      <c r="A53" s="137" t="s">
        <v>336</v>
      </c>
      <c r="B53" s="138" t="str">
        <f aca="false">SUBSTITUTE(A53," ","")</f>
        <v>NJ675E</v>
      </c>
      <c r="C53" s="139" t="s">
        <v>587</v>
      </c>
      <c r="D53" s="140" t="n">
        <v>4</v>
      </c>
      <c r="E53" s="132" t="str">
        <f aca="false">IF(D53&gt;0,"","〇")</f>
        <v/>
      </c>
    </row>
    <row r="54" customFormat="false" ht="13.5" hidden="false" customHeight="false" outlineLevel="0" collapsed="false">
      <c r="A54" s="137" t="s">
        <v>382</v>
      </c>
      <c r="B54" s="138" t="str">
        <f aca="false">SUBSTITUTE(A54," ","")</f>
        <v>NJ741E</v>
      </c>
      <c r="C54" s="139" t="s">
        <v>588</v>
      </c>
      <c r="D54" s="140" t="n">
        <v>3</v>
      </c>
      <c r="E54" s="132" t="str">
        <f aca="false">IF(D54&gt;0,"","〇")</f>
        <v/>
      </c>
    </row>
    <row r="55" customFormat="false" ht="13.5" hidden="false" customHeight="false" outlineLevel="0" collapsed="false">
      <c r="A55" s="137" t="s">
        <v>370</v>
      </c>
      <c r="B55" s="138" t="str">
        <f aca="false">SUBSTITUTE(A55," ","")</f>
        <v>NJ744E</v>
      </c>
      <c r="C55" s="139" t="s">
        <v>589</v>
      </c>
      <c r="D55" s="140" t="n">
        <v>26</v>
      </c>
      <c r="E55" s="132" t="str">
        <f aca="false">IF(D55&gt;0,"","〇")</f>
        <v/>
      </c>
    </row>
    <row r="56" customFormat="false" ht="13.5" hidden="false" customHeight="false" outlineLevel="0" collapsed="false">
      <c r="A56" s="137" t="s">
        <v>372</v>
      </c>
      <c r="B56" s="138" t="str">
        <f aca="false">SUBSTITUTE(A56," ","")</f>
        <v>NJ746E</v>
      </c>
      <c r="C56" s="139" t="s">
        <v>590</v>
      </c>
      <c r="D56" s="140" t="n">
        <v>5</v>
      </c>
      <c r="E56" s="132" t="str">
        <f aca="false">IF(D56&gt;0,"","〇")</f>
        <v/>
      </c>
    </row>
    <row r="57" customFormat="false" ht="13.5" hidden="false" customHeight="false" outlineLevel="0" collapsed="false">
      <c r="A57" s="137" t="s">
        <v>374</v>
      </c>
      <c r="B57" s="138" t="str">
        <f aca="false">SUBSTITUTE(A57," ","")</f>
        <v>NJ748E</v>
      </c>
      <c r="C57" s="139" t="s">
        <v>591</v>
      </c>
      <c r="D57" s="140" t="n">
        <v>5</v>
      </c>
      <c r="E57" s="132" t="str">
        <f aca="false">IF(D57&gt;0,"","〇")</f>
        <v/>
      </c>
    </row>
    <row r="58" customFormat="false" ht="13.5" hidden="false" customHeight="false" outlineLevel="0" collapsed="false">
      <c r="A58" s="137" t="s">
        <v>376</v>
      </c>
      <c r="B58" s="138" t="str">
        <f aca="false">SUBSTITUTE(A58," ","")</f>
        <v>NJ750E</v>
      </c>
      <c r="C58" s="139" t="s">
        <v>592</v>
      </c>
      <c r="D58" s="140" t="n">
        <v>4</v>
      </c>
      <c r="E58" s="132" t="str">
        <f aca="false">IF(D58&gt;0,"","〇")</f>
        <v/>
      </c>
    </row>
    <row r="59" customFormat="false" ht="13.5" hidden="false" customHeight="false" outlineLevel="0" collapsed="false">
      <c r="A59" s="137" t="s">
        <v>378</v>
      </c>
      <c r="B59" s="138" t="str">
        <f aca="false">SUBSTITUTE(A59," ","")</f>
        <v>NJ752E</v>
      </c>
      <c r="C59" s="139" t="s">
        <v>593</v>
      </c>
      <c r="D59" s="140" t="n">
        <v>4</v>
      </c>
      <c r="E59" s="132" t="str">
        <f aca="false">IF(D59&gt;0,"","〇")</f>
        <v/>
      </c>
    </row>
    <row r="60" customFormat="false" ht="13.5" hidden="false" customHeight="false" outlineLevel="0" collapsed="false">
      <c r="A60" s="137" t="s">
        <v>380</v>
      </c>
      <c r="B60" s="138" t="str">
        <f aca="false">SUBSTITUTE(A60," ","")</f>
        <v>NJ754E</v>
      </c>
      <c r="C60" s="139" t="s">
        <v>594</v>
      </c>
      <c r="D60" s="140" t="n">
        <v>5</v>
      </c>
      <c r="E60" s="132" t="str">
        <f aca="false">IF(D60&gt;0,"","〇")</f>
        <v/>
      </c>
    </row>
    <row r="61" customFormat="false" ht="13.5" hidden="false" customHeight="false" outlineLevel="0" collapsed="false">
      <c r="A61" s="137" t="s">
        <v>243</v>
      </c>
      <c r="B61" s="138" t="str">
        <f aca="false">SUBSTITUTE(A61," ","")</f>
        <v>NJ755E</v>
      </c>
      <c r="C61" s="139" t="s">
        <v>595</v>
      </c>
      <c r="D61" s="140" t="n">
        <v>3</v>
      </c>
      <c r="E61" s="132" t="str">
        <f aca="false">IF(D61&gt;0,"","〇")</f>
        <v/>
      </c>
    </row>
    <row r="62" customFormat="false" ht="13.5" hidden="false" customHeight="false" outlineLevel="0" collapsed="false">
      <c r="A62" s="137" t="s">
        <v>338</v>
      </c>
      <c r="B62" s="138" t="str">
        <f aca="false">SUBSTITUTE(A62," ","")</f>
        <v>NJ797E</v>
      </c>
      <c r="C62" s="139" t="s">
        <v>596</v>
      </c>
      <c r="D62" s="140" t="n">
        <v>8</v>
      </c>
      <c r="E62" s="132" t="str">
        <f aca="false">IF(D62&gt;0,"","〇")</f>
        <v/>
      </c>
    </row>
    <row r="63" customFormat="false" ht="13.5" hidden="false" customHeight="false" outlineLevel="0" collapsed="false">
      <c r="A63" s="137" t="s">
        <v>340</v>
      </c>
      <c r="B63" s="138" t="str">
        <f aca="false">SUBSTITUTE(A63," ","")</f>
        <v>NJ799E</v>
      </c>
      <c r="C63" s="139" t="s">
        <v>597</v>
      </c>
      <c r="D63" s="140" t="n">
        <v>4</v>
      </c>
      <c r="E63" s="132" t="str">
        <f aca="false">IF(D63&gt;0,"","〇")</f>
        <v/>
      </c>
    </row>
    <row r="64" customFormat="false" ht="13.5" hidden="false" customHeight="false" outlineLevel="0" collapsed="false">
      <c r="A64" s="137" t="s">
        <v>342</v>
      </c>
      <c r="B64" s="138" t="str">
        <f aca="false">SUBSTITUTE(A64," ","")</f>
        <v>NJ801E</v>
      </c>
      <c r="C64" s="139" t="s">
        <v>598</v>
      </c>
      <c r="D64" s="140" t="n">
        <v>4</v>
      </c>
      <c r="E64" s="132" t="str">
        <f aca="false">IF(D64&gt;0,"","〇")</f>
        <v/>
      </c>
    </row>
    <row r="65" customFormat="false" ht="13.5" hidden="false" customHeight="false" outlineLevel="0" collapsed="false">
      <c r="A65" s="137" t="s">
        <v>344</v>
      </c>
      <c r="B65" s="138" t="str">
        <f aca="false">SUBSTITUTE(A65," ","")</f>
        <v>NJ803E</v>
      </c>
      <c r="C65" s="139" t="s">
        <v>599</v>
      </c>
      <c r="D65" s="140" t="n">
        <v>4</v>
      </c>
      <c r="E65" s="132" t="str">
        <f aca="false">IF(D65&gt;0,"","〇")</f>
        <v/>
      </c>
    </row>
    <row r="66" customFormat="false" ht="13.5" hidden="false" customHeight="false" outlineLevel="0" collapsed="false">
      <c r="A66" s="137" t="s">
        <v>348</v>
      </c>
      <c r="B66" s="138" t="str">
        <f aca="false">SUBSTITUTE(A66," ","")</f>
        <v>NJ812E</v>
      </c>
      <c r="C66" s="139" t="s">
        <v>600</v>
      </c>
      <c r="D66" s="140" t="n">
        <v>13</v>
      </c>
      <c r="E66" s="132" t="str">
        <f aca="false">IF(D66&gt;0,"","〇")</f>
        <v/>
      </c>
    </row>
    <row r="67" customFormat="false" ht="13.5" hidden="false" customHeight="false" outlineLevel="0" collapsed="false">
      <c r="A67" s="137" t="s">
        <v>346</v>
      </c>
      <c r="B67" s="138" t="str">
        <f aca="false">SUBSTITUTE(A67," ","")</f>
        <v>NJ813E</v>
      </c>
      <c r="C67" s="139" t="s">
        <v>601</v>
      </c>
      <c r="D67" s="140" t="n">
        <v>3</v>
      </c>
      <c r="E67" s="132" t="str">
        <f aca="false">IF(D67&gt;0,"","〇")</f>
        <v/>
      </c>
    </row>
    <row r="68" customFormat="false" ht="13.5" hidden="false" customHeight="false" outlineLevel="0" collapsed="false">
      <c r="A68" s="137" t="s">
        <v>386</v>
      </c>
      <c r="B68" s="138" t="str">
        <f aca="false">SUBSTITUTE(A68," ","")</f>
        <v>NJ836E</v>
      </c>
      <c r="C68" s="139" t="s">
        <v>602</v>
      </c>
      <c r="D68" s="140" t="n">
        <v>4</v>
      </c>
      <c r="E68" s="132" t="str">
        <f aca="false">IF(D68&gt;0,"","〇")</f>
        <v/>
      </c>
    </row>
    <row r="69" customFormat="false" ht="13.5" hidden="false" customHeight="false" outlineLevel="0" collapsed="false">
      <c r="A69" s="137" t="s">
        <v>384</v>
      </c>
      <c r="B69" s="138" t="str">
        <f aca="false">SUBSTITUTE(A69," ","")</f>
        <v>NJ837E</v>
      </c>
      <c r="C69" s="139" t="s">
        <v>603</v>
      </c>
      <c r="D69" s="140" t="n">
        <v>9</v>
      </c>
      <c r="E69" s="132" t="str">
        <f aca="false">IF(D69&gt;0,"","〇")</f>
        <v/>
      </c>
    </row>
    <row r="70" customFormat="false" ht="13.5" hidden="false" customHeight="false" outlineLevel="0" collapsed="false">
      <c r="A70" s="137" t="s">
        <v>162</v>
      </c>
      <c r="B70" s="138" t="str">
        <f aca="false">SUBSTITUTE(A70," ","")</f>
        <v>PRT072E</v>
      </c>
      <c r="C70" s="139" t="s">
        <v>604</v>
      </c>
      <c r="D70" s="140" t="n">
        <v>3</v>
      </c>
      <c r="E70" s="132" t="str">
        <f aca="false">IF(D70&gt;0,"","〇")</f>
        <v/>
      </c>
    </row>
    <row r="71" customFormat="false" ht="13.5" hidden="false" customHeight="false" outlineLevel="0" collapsed="false">
      <c r="A71" s="137" t="s">
        <v>605</v>
      </c>
      <c r="B71" s="138" t="str">
        <f aca="false">SUBSTITUTE(A71," ","")</f>
        <v>PRT168E</v>
      </c>
      <c r="C71" s="139" t="s">
        <v>606</v>
      </c>
      <c r="D71" s="140" t="n">
        <v>3</v>
      </c>
      <c r="E71" s="132" t="str">
        <f aca="false">IF(D71&gt;0,"","〇")</f>
        <v/>
      </c>
    </row>
    <row r="72" customFormat="false" ht="13.5" hidden="false" customHeight="false" outlineLevel="0" collapsed="false">
      <c r="A72" s="137" t="s">
        <v>607</v>
      </c>
      <c r="B72" s="138" t="str">
        <f aca="false">SUBSTITUTE(A72," ","")</f>
        <v>PRT309E</v>
      </c>
      <c r="C72" s="139" t="s">
        <v>608</v>
      </c>
      <c r="D72" s="140" t="n">
        <v>1</v>
      </c>
      <c r="E72" s="132" t="str">
        <f aca="false">IF(D72&gt;0,"","〇")</f>
        <v/>
      </c>
    </row>
    <row r="73" customFormat="false" ht="13.5" hidden="false" customHeight="false" outlineLevel="0" collapsed="false">
      <c r="A73" s="137" t="s">
        <v>609</v>
      </c>
      <c r="B73" s="138" t="str">
        <f aca="false">SUBSTITUTE(A73," ","")</f>
        <v>PRT441E</v>
      </c>
      <c r="C73" s="139" t="s">
        <v>610</v>
      </c>
      <c r="D73" s="140" t="n">
        <v>3</v>
      </c>
      <c r="E73" s="132" t="str">
        <f aca="false">IF(D73&gt;0,"","〇")</f>
        <v/>
      </c>
    </row>
    <row r="74" customFormat="false" ht="13.5" hidden="false" customHeight="false" outlineLevel="0" collapsed="false">
      <c r="A74" s="137" t="s">
        <v>611</v>
      </c>
      <c r="B74" s="138" t="str">
        <f aca="false">SUBSTITUTE(A74," ","")</f>
        <v>PRT501E</v>
      </c>
      <c r="C74" s="139" t="s">
        <v>612</v>
      </c>
      <c r="D74" s="140" t="n">
        <v>12</v>
      </c>
      <c r="E74" s="132" t="str">
        <f aca="false">IF(D74&gt;0,"","〇")</f>
        <v/>
      </c>
    </row>
    <row r="75" customFormat="false" ht="13.5" hidden="false" customHeight="false" outlineLevel="0" collapsed="false">
      <c r="A75" s="137" t="s">
        <v>613</v>
      </c>
      <c r="B75" s="138" t="str">
        <f aca="false">SUBSTITUTE(A75," ","")</f>
        <v>PRT502E</v>
      </c>
      <c r="C75" s="139" t="s">
        <v>614</v>
      </c>
      <c r="D75" s="140" t="n">
        <v>2</v>
      </c>
      <c r="E75" s="132" t="str">
        <f aca="false">IF(D75&gt;0,"","〇")</f>
        <v/>
      </c>
    </row>
    <row r="76" customFormat="false" ht="13.5" hidden="false" customHeight="false" outlineLevel="0" collapsed="false">
      <c r="A76" s="137" t="s">
        <v>615</v>
      </c>
      <c r="B76" s="138" t="str">
        <f aca="false">SUBSTITUTE(A76," ","")</f>
        <v>PRT503E</v>
      </c>
      <c r="C76" s="139" t="s">
        <v>616</v>
      </c>
      <c r="D76" s="140" t="n">
        <v>3</v>
      </c>
      <c r="E76" s="132" t="str">
        <f aca="false">IF(D76&gt;0,"","〇")</f>
        <v/>
      </c>
    </row>
    <row r="77" customFormat="false" ht="13.5" hidden="false" customHeight="false" outlineLevel="0" collapsed="false">
      <c r="A77" s="137" t="s">
        <v>617</v>
      </c>
      <c r="B77" s="138" t="str">
        <f aca="false">SUBSTITUTE(A77," ","")</f>
        <v>PRT504E</v>
      </c>
      <c r="C77" s="139" t="s">
        <v>618</v>
      </c>
      <c r="D77" s="140" t="n">
        <v>4</v>
      </c>
      <c r="E77" s="132" t="str">
        <f aca="false">IF(D77&gt;0,"","〇")</f>
        <v/>
      </c>
    </row>
    <row r="78" customFormat="false" ht="13.5" hidden="false" customHeight="false" outlineLevel="0" collapsed="false">
      <c r="A78" s="137" t="s">
        <v>619</v>
      </c>
      <c r="B78" s="138" t="str">
        <f aca="false">SUBSTITUTE(A78," ","")</f>
        <v>PRT511E</v>
      </c>
      <c r="C78" s="139" t="s">
        <v>620</v>
      </c>
      <c r="D78" s="140" t="n">
        <v>1</v>
      </c>
      <c r="E78" s="132" t="str">
        <f aca="false">IF(D78&gt;0,"","〇")</f>
        <v/>
      </c>
    </row>
    <row r="79" customFormat="false" ht="13.5" hidden="false" customHeight="false" outlineLevel="0" collapsed="false">
      <c r="A79" s="137" t="s">
        <v>621</v>
      </c>
      <c r="B79" s="138" t="str">
        <f aca="false">SUBSTITUTE(A79," ","")</f>
        <v>PRT777E</v>
      </c>
      <c r="C79" s="139" t="s">
        <v>622</v>
      </c>
      <c r="D79" s="140" t="n">
        <v>1</v>
      </c>
      <c r="E79" s="132" t="str">
        <f aca="false">IF(D79&gt;0,"","〇")</f>
        <v/>
      </c>
    </row>
    <row r="80" customFormat="false" ht="13.5" hidden="false" customHeight="false" outlineLevel="0" collapsed="false">
      <c r="A80" s="137" t="s">
        <v>623</v>
      </c>
      <c r="B80" s="138" t="str">
        <f aca="false">SUBSTITUTE(A80," ","")</f>
        <v>PRTB65E</v>
      </c>
      <c r="C80" s="139" t="s">
        <v>624</v>
      </c>
      <c r="D80" s="140" t="n">
        <v>1</v>
      </c>
      <c r="E80" s="132" t="str">
        <f aca="false">IF(D80&gt;0,"","〇")</f>
        <v/>
      </c>
    </row>
    <row r="81" customFormat="false" ht="13.5" hidden="false" customHeight="false" outlineLevel="0" collapsed="false">
      <c r="A81" s="137" t="s">
        <v>625</v>
      </c>
      <c r="B81" s="138" t="str">
        <f aca="false">SUBSTITUTE(A81," ","")</f>
        <v>PRTB66E</v>
      </c>
      <c r="C81" s="139" t="s">
        <v>626</v>
      </c>
      <c r="D81" s="140" t="n">
        <v>5</v>
      </c>
      <c r="E81" s="132" t="str">
        <f aca="false">IF(D81&gt;0,"","〇")</f>
        <v/>
      </c>
    </row>
    <row r="82" customFormat="false" ht="13.5" hidden="false" customHeight="false" outlineLevel="0" collapsed="false">
      <c r="A82" s="137" t="s">
        <v>627</v>
      </c>
      <c r="B82" s="138" t="str">
        <f aca="false">SUBSTITUTE(A82," ","")</f>
        <v>PRTB78E</v>
      </c>
      <c r="C82" s="139" t="s">
        <v>628</v>
      </c>
      <c r="D82" s="140" t="n">
        <v>1</v>
      </c>
      <c r="E82" s="132" t="str">
        <f aca="false">IF(D82&gt;0,"","〇")</f>
        <v/>
      </c>
    </row>
    <row r="83" customFormat="false" ht="13.5" hidden="false" customHeight="false" outlineLevel="0" collapsed="false">
      <c r="A83" s="137" t="s">
        <v>629</v>
      </c>
      <c r="B83" s="138" t="str">
        <f aca="false">SUBSTITUTE(A83," ","")</f>
        <v>PRTB79E</v>
      </c>
      <c r="C83" s="139" t="s">
        <v>630</v>
      </c>
      <c r="D83" s="140" t="n">
        <v>1</v>
      </c>
      <c r="E83" s="132" t="str">
        <f aca="false">IF(D83&gt;0,"","〇")</f>
        <v/>
      </c>
    </row>
    <row r="84" customFormat="false" ht="13.5" hidden="false" customHeight="false" outlineLevel="0" collapsed="false">
      <c r="A84" s="137" t="s">
        <v>631</v>
      </c>
      <c r="B84" s="138" t="str">
        <f aca="false">SUBSTITUTE(A84," ","")</f>
        <v>PRTB80E</v>
      </c>
      <c r="C84" s="139" t="s">
        <v>632</v>
      </c>
      <c r="D84" s="140" t="n">
        <v>1</v>
      </c>
      <c r="E84" s="132" t="str">
        <f aca="false">IF(D84&gt;0,"","〇")</f>
        <v/>
      </c>
    </row>
    <row r="85" customFormat="false" ht="13.5" hidden="false" customHeight="false" outlineLevel="0" collapsed="false">
      <c r="A85" s="137" t="s">
        <v>34</v>
      </c>
      <c r="B85" s="138" t="str">
        <f aca="false">SUBSTITUTE(A85," ","")</f>
        <v>PRTB88E</v>
      </c>
      <c r="C85" s="139" t="s">
        <v>633</v>
      </c>
      <c r="D85" s="140" t="n">
        <v>2</v>
      </c>
      <c r="E85" s="132" t="str">
        <f aca="false">IF(D85&gt;0,"","〇")</f>
        <v/>
      </c>
    </row>
    <row r="86" customFormat="false" ht="13.5" hidden="false" customHeight="false" outlineLevel="0" collapsed="false">
      <c r="A86" s="137" t="s">
        <v>634</v>
      </c>
      <c r="B86" s="138" t="str">
        <f aca="false">SUBSTITUTE(A86," ","")</f>
        <v>RN310Y</v>
      </c>
      <c r="C86" s="139" t="s">
        <v>635</v>
      </c>
      <c r="D86" s="140" t="n">
        <v>2</v>
      </c>
      <c r="E86" s="132" t="str">
        <f aca="false">IF(D86&gt;0,"","〇")</f>
        <v/>
      </c>
    </row>
    <row r="87" customFormat="false" ht="13.5" hidden="false" customHeight="false" outlineLevel="0" collapsed="false">
      <c r="A87" s="137" t="s">
        <v>636</v>
      </c>
      <c r="B87" s="138" t="str">
        <f aca="false">SUBSTITUTE(A87," ","")</f>
        <v>SCRCPT001</v>
      </c>
      <c r="C87" s="139" t="s">
        <v>637</v>
      </c>
      <c r="D87" s="140" t="n">
        <v>1</v>
      </c>
      <c r="E87" s="132" t="str">
        <f aca="false">IF(D87&gt;0,"","〇")</f>
        <v/>
      </c>
    </row>
    <row r="88" customFormat="false" ht="13.5" hidden="false" customHeight="false" outlineLevel="0" collapsed="false">
      <c r="A88" s="137" t="s">
        <v>638</v>
      </c>
      <c r="B88" s="138" t="str">
        <f aca="false">SUBSTITUTE(A88," ","")</f>
        <v>SCRCPT002</v>
      </c>
      <c r="C88" s="139" t="s">
        <v>639</v>
      </c>
      <c r="D88" s="140" t="n">
        <v>2</v>
      </c>
      <c r="E88" s="132" t="str">
        <f aca="false">IF(D88&gt;0,"","〇")</f>
        <v/>
      </c>
    </row>
    <row r="89" customFormat="false" ht="13.5" hidden="false" customHeight="false" outlineLevel="0" collapsed="false">
      <c r="A89" s="137" t="s">
        <v>640</v>
      </c>
      <c r="B89" s="138" t="str">
        <f aca="false">SUBSTITUTE(A89," ","")</f>
        <v>SCRCPT004</v>
      </c>
      <c r="C89" s="139" t="s">
        <v>641</v>
      </c>
      <c r="D89" s="140" t="n">
        <v>7</v>
      </c>
      <c r="E89" s="132" t="str">
        <f aca="false">IF(D89&gt;0,"","〇")</f>
        <v/>
      </c>
    </row>
    <row r="90" customFormat="false" ht="13.5" hidden="false" customHeight="false" outlineLevel="0" collapsed="false">
      <c r="A90" s="137" t="s">
        <v>642</v>
      </c>
      <c r="B90" s="138" t="str">
        <f aca="false">SUBSTITUTE(A90," ","")</f>
        <v>SCRCPT007</v>
      </c>
      <c r="C90" s="139" t="s">
        <v>643</v>
      </c>
      <c r="D90" s="140" t="n">
        <v>9</v>
      </c>
      <c r="E90" s="132" t="str">
        <f aca="false">IF(D90&gt;0,"","〇")</f>
        <v/>
      </c>
    </row>
    <row r="91" customFormat="false" ht="13.5" hidden="false" customHeight="false" outlineLevel="0" collapsed="false">
      <c r="A91" s="137" t="s">
        <v>644</v>
      </c>
      <c r="B91" s="138" t="str">
        <f aca="false">SUBSTITUTE(A91," ","")</f>
        <v>SCRCPT012</v>
      </c>
      <c r="C91" s="139" t="s">
        <v>645</v>
      </c>
      <c r="D91" s="140" t="n">
        <v>4</v>
      </c>
      <c r="E91" s="132" t="str">
        <f aca="false">IF(D91&gt;0,"","〇")</f>
        <v/>
      </c>
    </row>
    <row r="92" customFormat="false" ht="13.5" hidden="false" customHeight="false" outlineLevel="0" collapsed="false">
      <c r="A92" s="137" t="s">
        <v>646</v>
      </c>
      <c r="B92" s="138" t="str">
        <f aca="false">SUBSTITUTE(A92," ","")</f>
        <v>SCRCPT013</v>
      </c>
      <c r="C92" s="139" t="s">
        <v>647</v>
      </c>
      <c r="D92" s="140" t="n">
        <v>2</v>
      </c>
      <c r="E92" s="132" t="str">
        <f aca="false">IF(D92&gt;0,"","〇")</f>
        <v/>
      </c>
    </row>
    <row r="93" customFormat="false" ht="13.5" hidden="false" customHeight="false" outlineLevel="0" collapsed="false">
      <c r="A93" s="137" t="s">
        <v>648</v>
      </c>
      <c r="B93" s="138" t="str">
        <f aca="false">SUBSTITUTE(A93," ","")</f>
        <v>SCRCPT014</v>
      </c>
      <c r="C93" s="139" t="s">
        <v>649</v>
      </c>
      <c r="D93" s="140" t="n">
        <v>2</v>
      </c>
      <c r="E93" s="132" t="str">
        <f aca="false">IF(D93&gt;0,"","〇")</f>
        <v/>
      </c>
    </row>
    <row r="94" customFormat="false" ht="13.5" hidden="false" customHeight="false" outlineLevel="0" collapsed="false">
      <c r="A94" s="137" t="s">
        <v>650</v>
      </c>
      <c r="B94" s="138" t="str">
        <f aca="false">SUBSTITUTE(A94," ","")</f>
        <v>SCRCPT015</v>
      </c>
      <c r="C94" s="139" t="s">
        <v>651</v>
      </c>
      <c r="D94" s="140" t="n">
        <v>3</v>
      </c>
      <c r="E94" s="132" t="str">
        <f aca="false">IF(D94&gt;0,"","〇")</f>
        <v/>
      </c>
    </row>
    <row r="95" customFormat="false" ht="13.5" hidden="false" customHeight="false" outlineLevel="0" collapsed="false">
      <c r="A95" s="137" t="s">
        <v>652</v>
      </c>
      <c r="B95" s="138" t="str">
        <f aca="false">SUBSTITUTE(A95," ","")</f>
        <v>SCRCPT018</v>
      </c>
      <c r="C95" s="139" t="s">
        <v>653</v>
      </c>
      <c r="D95" s="140" t="n">
        <v>3</v>
      </c>
      <c r="E95" s="132" t="str">
        <f aca="false">IF(D95&gt;0,"","〇")</f>
        <v/>
      </c>
    </row>
    <row r="96" customFormat="false" ht="13.5" hidden="false" customHeight="false" outlineLevel="0" collapsed="false">
      <c r="A96" s="137" t="s">
        <v>654</v>
      </c>
      <c r="B96" s="138" t="str">
        <f aca="false">SUBSTITUTE(A96," ","")</f>
        <v>SCRCPT025</v>
      </c>
      <c r="C96" s="139" t="s">
        <v>655</v>
      </c>
      <c r="D96" s="140" t="n">
        <v>1</v>
      </c>
      <c r="E96" s="132" t="str">
        <f aca="false">IF(D96&gt;0,"","〇")</f>
        <v/>
      </c>
    </row>
    <row r="97" customFormat="false" ht="13.5" hidden="false" customHeight="false" outlineLevel="0" collapsed="false">
      <c r="A97" s="137" t="s">
        <v>656</v>
      </c>
      <c r="B97" s="138" t="str">
        <f aca="false">SUBSTITUTE(A97," ","")</f>
        <v>SCRCPT029</v>
      </c>
      <c r="C97" s="139" t="s">
        <v>657</v>
      </c>
      <c r="D97" s="140" t="n">
        <v>1</v>
      </c>
      <c r="E97" s="132" t="str">
        <f aca="false">IF(D97&gt;0,"","〇")</f>
        <v/>
      </c>
    </row>
    <row r="98" customFormat="false" ht="13.5" hidden="false" customHeight="false" outlineLevel="0" collapsed="false">
      <c r="A98" s="137" t="s">
        <v>658</v>
      </c>
      <c r="B98" s="138" t="str">
        <f aca="false">SUBSTITUTE(A98," ","")</f>
        <v>SCRCPT030</v>
      </c>
      <c r="C98" s="139" t="s">
        <v>659</v>
      </c>
      <c r="D98" s="140" t="n">
        <v>1</v>
      </c>
      <c r="E98" s="132" t="str">
        <f aca="false">IF(D98&gt;0,"","〇")</f>
        <v/>
      </c>
    </row>
    <row r="99" customFormat="false" ht="13.5" hidden="false" customHeight="false" outlineLevel="0" collapsed="false">
      <c r="A99" s="137" t="s">
        <v>660</v>
      </c>
      <c r="B99" s="138" t="str">
        <f aca="false">SUBSTITUTE(A99," ","")</f>
        <v>SCRCPT032</v>
      </c>
      <c r="C99" s="139" t="s">
        <v>661</v>
      </c>
      <c r="D99" s="140" t="n">
        <v>1</v>
      </c>
      <c r="E99" s="132" t="str">
        <f aca="false">IF(D99&gt;0,"","〇")</f>
        <v/>
      </c>
    </row>
    <row r="100" customFormat="false" ht="13.5" hidden="false" customHeight="false" outlineLevel="0" collapsed="false">
      <c r="A100" s="137" t="s">
        <v>662</v>
      </c>
      <c r="B100" s="138" t="str">
        <f aca="false">SUBSTITUTE(A100," ","")</f>
        <v>SCRCPT033</v>
      </c>
      <c r="C100" s="139" t="s">
        <v>663</v>
      </c>
      <c r="D100" s="140" t="n">
        <v>2</v>
      </c>
      <c r="E100" s="132" t="str">
        <f aca="false">IF(D100&gt;0,"","〇")</f>
        <v/>
      </c>
    </row>
    <row r="101" customFormat="false" ht="13.5" hidden="false" customHeight="false" outlineLevel="0" collapsed="false">
      <c r="A101" s="137" t="s">
        <v>664</v>
      </c>
      <c r="B101" s="138" t="str">
        <f aca="false">SUBSTITUTE(A101," ","")</f>
        <v>SCRCPT035</v>
      </c>
      <c r="C101" s="139" t="s">
        <v>665</v>
      </c>
      <c r="D101" s="140" t="n">
        <v>24</v>
      </c>
      <c r="E101" s="132" t="str">
        <f aca="false">IF(D101&gt;0,"","〇")</f>
        <v/>
      </c>
    </row>
    <row r="102" customFormat="false" ht="13.5" hidden="false" customHeight="false" outlineLevel="0" collapsed="false">
      <c r="A102" s="137" t="s">
        <v>666</v>
      </c>
      <c r="B102" s="138" t="str">
        <f aca="false">SUBSTITUTE(A102," ","")</f>
        <v>SCRCPT041</v>
      </c>
      <c r="C102" s="139" t="s">
        <v>667</v>
      </c>
      <c r="D102" s="140" t="n">
        <v>10</v>
      </c>
      <c r="E102" s="132" t="str">
        <f aca="false">IF(D102&gt;0,"","〇")</f>
        <v/>
      </c>
    </row>
    <row r="103" customFormat="false" ht="13.5" hidden="false" customHeight="false" outlineLevel="0" collapsed="false">
      <c r="A103" s="137" t="s">
        <v>668</v>
      </c>
      <c r="B103" s="138" t="str">
        <f aca="false">SUBSTITUTE(A103," ","")</f>
        <v>SCRCPT042</v>
      </c>
      <c r="C103" s="139" t="s">
        <v>669</v>
      </c>
      <c r="D103" s="140" t="n">
        <v>10</v>
      </c>
      <c r="E103" s="132" t="str">
        <f aca="false">IF(D103&gt;0,"","〇")</f>
        <v/>
      </c>
    </row>
    <row r="104" customFormat="false" ht="13.5" hidden="false" customHeight="false" outlineLevel="0" collapsed="false">
      <c r="A104" s="137" t="s">
        <v>670</v>
      </c>
      <c r="B104" s="138" t="str">
        <f aca="false">SUBSTITUTE(A104," ","")</f>
        <v>SCRCPT043</v>
      </c>
      <c r="C104" s="139" t="s">
        <v>671</v>
      </c>
      <c r="D104" s="140" t="n">
        <v>8</v>
      </c>
      <c r="E104" s="132" t="str">
        <f aca="false">IF(D104&gt;0,"","〇")</f>
        <v/>
      </c>
    </row>
    <row r="105" customFormat="false" ht="13.5" hidden="false" customHeight="false" outlineLevel="0" collapsed="false">
      <c r="A105" s="137" t="s">
        <v>672</v>
      </c>
      <c r="B105" s="138" t="str">
        <f aca="false">SUBSTITUTE(A105," ","")</f>
        <v>SCRCPT044</v>
      </c>
      <c r="C105" s="139" t="s">
        <v>673</v>
      </c>
      <c r="D105" s="140" t="n">
        <v>10</v>
      </c>
      <c r="E105" s="132" t="str">
        <f aca="false">IF(D105&gt;0,"","〇")</f>
        <v/>
      </c>
    </row>
    <row r="106" customFormat="false" ht="13.5" hidden="false" customHeight="false" outlineLevel="0" collapsed="false">
      <c r="A106" s="137" t="s">
        <v>674</v>
      </c>
      <c r="B106" s="138" t="str">
        <f aca="false">SUBSTITUTE(A106," ","")</f>
        <v>SCRCPT045</v>
      </c>
      <c r="C106" s="139" t="s">
        <v>675</v>
      </c>
      <c r="D106" s="140" t="n">
        <v>5</v>
      </c>
      <c r="E106" s="132" t="str">
        <f aca="false">IF(D106&gt;0,"","〇")</f>
        <v/>
      </c>
    </row>
    <row r="107" customFormat="false" ht="13.5" hidden="false" customHeight="false" outlineLevel="0" collapsed="false">
      <c r="A107" s="137" t="s">
        <v>676</v>
      </c>
      <c r="B107" s="138" t="str">
        <f aca="false">SUBSTITUTE(A107," ","")</f>
        <v>SCRCPT046</v>
      </c>
      <c r="C107" s="139" t="s">
        <v>677</v>
      </c>
      <c r="D107" s="140" t="n">
        <v>2</v>
      </c>
      <c r="E107" s="132" t="str">
        <f aca="false">IF(D107&gt;0,"","〇")</f>
        <v/>
      </c>
    </row>
    <row r="108" customFormat="false" ht="13.5" hidden="false" customHeight="false" outlineLevel="0" collapsed="false">
      <c r="A108" s="137" t="s">
        <v>678</v>
      </c>
      <c r="B108" s="138" t="str">
        <f aca="false">SUBSTITUTE(A108," ","")</f>
        <v>SCRCPT054</v>
      </c>
      <c r="C108" s="139" t="s">
        <v>679</v>
      </c>
      <c r="D108" s="140" t="n">
        <v>2</v>
      </c>
      <c r="E108" s="132" t="str">
        <f aca="false">IF(D108&gt;0,"","〇")</f>
        <v/>
      </c>
    </row>
    <row r="109" customFormat="false" ht="13.5" hidden="false" customHeight="false" outlineLevel="0" collapsed="false">
      <c r="A109" s="137" t="s">
        <v>680</v>
      </c>
      <c r="B109" s="138" t="str">
        <f aca="false">SUBSTITUTE(A109," ","")</f>
        <v>SCRCPT055</v>
      </c>
      <c r="C109" s="139" t="s">
        <v>681</v>
      </c>
      <c r="D109" s="140" t="n">
        <v>1</v>
      </c>
      <c r="E109" s="132" t="str">
        <f aca="false">IF(D109&gt;0,"","〇")</f>
        <v/>
      </c>
    </row>
    <row r="110" customFormat="false" ht="13.5" hidden="false" customHeight="false" outlineLevel="0" collapsed="false">
      <c r="A110" s="137" t="s">
        <v>682</v>
      </c>
      <c r="B110" s="138" t="str">
        <f aca="false">SUBSTITUTE(A110," ","")</f>
        <v>SCRCPT057</v>
      </c>
      <c r="C110" s="139" t="s">
        <v>683</v>
      </c>
      <c r="D110" s="140" t="n">
        <v>2</v>
      </c>
      <c r="E110" s="132" t="str">
        <f aca="false">IF(D110&gt;0,"","〇")</f>
        <v/>
      </c>
    </row>
    <row r="111" customFormat="false" ht="13.5" hidden="false" customHeight="false" outlineLevel="0" collapsed="false">
      <c r="A111" s="137" t="s">
        <v>684</v>
      </c>
      <c r="B111" s="138" t="str">
        <f aca="false">SUBSTITUTE(A111," ","")</f>
        <v>SCRCPT059</v>
      </c>
      <c r="C111" s="139" t="s">
        <v>685</v>
      </c>
      <c r="D111" s="140" t="n">
        <v>1</v>
      </c>
      <c r="E111" s="132" t="str">
        <f aca="false">IF(D111&gt;0,"","〇")</f>
        <v/>
      </c>
    </row>
    <row r="112" customFormat="false" ht="13.5" hidden="false" customHeight="false" outlineLevel="0" collapsed="false">
      <c r="A112" s="137" t="s">
        <v>686</v>
      </c>
      <c r="B112" s="138" t="str">
        <f aca="false">SUBSTITUTE(A112," ","")</f>
        <v>SCRCPT060</v>
      </c>
      <c r="C112" s="139" t="s">
        <v>687</v>
      </c>
      <c r="D112" s="140" t="n">
        <v>2</v>
      </c>
      <c r="E112" s="132" t="str">
        <f aca="false">IF(D112&gt;0,"","〇")</f>
        <v/>
      </c>
    </row>
    <row r="113" customFormat="false" ht="13.5" hidden="false" customHeight="false" outlineLevel="0" collapsed="false">
      <c r="A113" s="137" t="s">
        <v>688</v>
      </c>
      <c r="B113" s="138" t="str">
        <f aca="false">SUBSTITUTE(A113," ","")</f>
        <v>SCRCPT061</v>
      </c>
      <c r="C113" s="139" t="s">
        <v>689</v>
      </c>
      <c r="D113" s="140" t="n">
        <v>1</v>
      </c>
      <c r="E113" s="132" t="str">
        <f aca="false">IF(D113&gt;0,"","〇")</f>
        <v/>
      </c>
    </row>
    <row r="114" customFormat="false" ht="13.5" hidden="false" customHeight="false" outlineLevel="0" collapsed="false">
      <c r="A114" s="137" t="s">
        <v>690</v>
      </c>
      <c r="B114" s="138" t="str">
        <f aca="false">SUBSTITUTE(A114," ","")</f>
        <v>SCRCPT062</v>
      </c>
      <c r="C114" s="139" t="s">
        <v>691</v>
      </c>
      <c r="D114" s="140" t="n">
        <v>3</v>
      </c>
      <c r="E114" s="132" t="str">
        <f aca="false">IF(D114&gt;0,"","〇")</f>
        <v/>
      </c>
    </row>
    <row r="115" customFormat="false" ht="13.5" hidden="false" customHeight="false" outlineLevel="0" collapsed="false">
      <c r="A115" s="137" t="s">
        <v>692</v>
      </c>
      <c r="B115" s="138" t="str">
        <f aca="false">SUBSTITUTE(A115," ","")</f>
        <v>SCRCPT065</v>
      </c>
      <c r="C115" s="139" t="s">
        <v>693</v>
      </c>
      <c r="D115" s="140" t="n">
        <v>5</v>
      </c>
      <c r="E115" s="132" t="str">
        <f aca="false">IF(D115&gt;0,"","〇")</f>
        <v/>
      </c>
    </row>
    <row r="116" customFormat="false" ht="13.5" hidden="false" customHeight="false" outlineLevel="0" collapsed="false">
      <c r="A116" s="137" t="s">
        <v>694</v>
      </c>
      <c r="B116" s="138" t="str">
        <f aca="false">SUBSTITUTE(A116," ","")</f>
        <v>SCRCPT068</v>
      </c>
      <c r="C116" s="139" t="s">
        <v>695</v>
      </c>
      <c r="D116" s="140" t="n">
        <v>1</v>
      </c>
      <c r="E116" s="132" t="str">
        <f aca="false">IF(D116&gt;0,"","〇")</f>
        <v/>
      </c>
    </row>
    <row r="117" customFormat="false" ht="13.5" hidden="false" customHeight="false" outlineLevel="0" collapsed="false">
      <c r="A117" s="137" t="s">
        <v>696</v>
      </c>
      <c r="B117" s="138" t="str">
        <f aca="false">SUBSTITUTE(A117," ","")</f>
        <v>SCRCPT080</v>
      </c>
      <c r="C117" s="139" t="s">
        <v>697</v>
      </c>
      <c r="D117" s="140" t="n">
        <v>7</v>
      </c>
      <c r="E117" s="132" t="str">
        <f aca="false">IF(D117&gt;0,"","〇")</f>
        <v/>
      </c>
    </row>
    <row r="118" customFormat="false" ht="13.5" hidden="false" customHeight="false" outlineLevel="0" collapsed="false">
      <c r="A118" s="137" t="s">
        <v>698</v>
      </c>
      <c r="B118" s="138" t="str">
        <f aca="false">SUBSTITUTE(A118," ","")</f>
        <v>SCRCPT082</v>
      </c>
      <c r="C118" s="139" t="s">
        <v>699</v>
      </c>
      <c r="D118" s="140" t="n">
        <v>2</v>
      </c>
      <c r="E118" s="132" t="str">
        <f aca="false">IF(D118&gt;0,"","〇")</f>
        <v/>
      </c>
    </row>
    <row r="119" customFormat="false" ht="13.5" hidden="false" customHeight="false" outlineLevel="0" collapsed="false">
      <c r="A119" s="137" t="s">
        <v>700</v>
      </c>
      <c r="B119" s="138" t="str">
        <f aca="false">SUBSTITUTE(A119," ","")</f>
        <v>SCRCPT083</v>
      </c>
      <c r="C119" s="139" t="s">
        <v>701</v>
      </c>
      <c r="D119" s="140" t="n">
        <v>1</v>
      </c>
      <c r="E119" s="132" t="str">
        <f aca="false">IF(D119&gt;0,"","〇")</f>
        <v/>
      </c>
    </row>
    <row r="120" customFormat="false" ht="13.5" hidden="false" customHeight="false" outlineLevel="0" collapsed="false">
      <c r="A120" s="137" t="s">
        <v>702</v>
      </c>
      <c r="B120" s="138" t="str">
        <f aca="false">SUBSTITUTE(A120," ","")</f>
        <v>SCRCPT084</v>
      </c>
      <c r="C120" s="139" t="s">
        <v>703</v>
      </c>
      <c r="D120" s="140" t="n">
        <v>2</v>
      </c>
      <c r="E120" s="132" t="str">
        <f aca="false">IF(D120&gt;0,"","〇")</f>
        <v/>
      </c>
    </row>
    <row r="121" customFormat="false" ht="13.5" hidden="false" customHeight="false" outlineLevel="0" collapsed="false">
      <c r="A121" s="137" t="s">
        <v>704</v>
      </c>
      <c r="B121" s="138" t="str">
        <f aca="false">SUBSTITUTE(A121," ","")</f>
        <v>SCRCPT087</v>
      </c>
      <c r="C121" s="139" t="s">
        <v>705</v>
      </c>
      <c r="D121" s="140" t="n">
        <v>15</v>
      </c>
      <c r="E121" s="132" t="str">
        <f aca="false">IF(D121&gt;0,"","〇")</f>
        <v/>
      </c>
    </row>
    <row r="122" customFormat="false" ht="13.5" hidden="false" customHeight="false" outlineLevel="0" collapsed="false">
      <c r="A122" s="137" t="s">
        <v>706</v>
      </c>
      <c r="B122" s="138" t="str">
        <f aca="false">SUBSTITUTE(A122," ","")</f>
        <v>SCRCPT088</v>
      </c>
      <c r="C122" s="139" t="s">
        <v>707</v>
      </c>
      <c r="D122" s="140" t="n">
        <v>2</v>
      </c>
      <c r="E122" s="132" t="str">
        <f aca="false">IF(D122&gt;0,"","〇")</f>
        <v/>
      </c>
    </row>
    <row r="123" customFormat="false" ht="13.5" hidden="false" customHeight="false" outlineLevel="0" collapsed="false">
      <c r="A123" s="137" t="s">
        <v>708</v>
      </c>
      <c r="B123" s="138" t="str">
        <f aca="false">SUBSTITUTE(A123," ","")</f>
        <v>SCRCPT089</v>
      </c>
      <c r="C123" s="139" t="s">
        <v>709</v>
      </c>
      <c r="D123" s="140" t="n">
        <v>9</v>
      </c>
      <c r="E123" s="132" t="str">
        <f aca="false">IF(D123&gt;0,"","〇")</f>
        <v/>
      </c>
    </row>
    <row r="124" customFormat="false" ht="13.5" hidden="false" customHeight="false" outlineLevel="0" collapsed="false">
      <c r="A124" s="137" t="s">
        <v>710</v>
      </c>
      <c r="B124" s="138" t="str">
        <f aca="false">SUBSTITUTE(A124," ","")</f>
        <v>SCRCPT090</v>
      </c>
      <c r="C124" s="139" t="s">
        <v>711</v>
      </c>
      <c r="D124" s="140" t="n">
        <v>8</v>
      </c>
      <c r="E124" s="132" t="str">
        <f aca="false">IF(D124&gt;0,"","〇")</f>
        <v/>
      </c>
    </row>
    <row r="125" customFormat="false" ht="13.5" hidden="false" customHeight="false" outlineLevel="0" collapsed="false">
      <c r="A125" s="137" t="s">
        <v>712</v>
      </c>
      <c r="B125" s="138" t="str">
        <f aca="false">SUBSTITUTE(A125," ","")</f>
        <v>SCRCPT091</v>
      </c>
      <c r="C125" s="139" t="s">
        <v>713</v>
      </c>
      <c r="D125" s="140" t="n">
        <v>5</v>
      </c>
      <c r="E125" s="132" t="str">
        <f aca="false">IF(D125&gt;0,"","〇")</f>
        <v/>
      </c>
    </row>
    <row r="126" customFormat="false" ht="13.5" hidden="false" customHeight="false" outlineLevel="0" collapsed="false">
      <c r="A126" s="137" t="s">
        <v>714</v>
      </c>
      <c r="B126" s="138" t="str">
        <f aca="false">SUBSTITUTE(A126," ","")</f>
        <v>SCRCPT094</v>
      </c>
      <c r="C126" s="139" t="s">
        <v>715</v>
      </c>
      <c r="D126" s="140" t="n">
        <v>5</v>
      </c>
      <c r="E126" s="132" t="str">
        <f aca="false">IF(D126&gt;0,"","〇")</f>
        <v/>
      </c>
    </row>
    <row r="127" customFormat="false" ht="13.5" hidden="false" customHeight="false" outlineLevel="0" collapsed="false">
      <c r="A127" s="137" t="s">
        <v>716</v>
      </c>
      <c r="B127" s="138" t="str">
        <f aca="false">SUBSTITUTE(A127," ","")</f>
        <v>SCRCPT095</v>
      </c>
      <c r="C127" s="139" t="s">
        <v>717</v>
      </c>
      <c r="D127" s="140" t="n">
        <v>3</v>
      </c>
      <c r="E127" s="132" t="str">
        <f aca="false">IF(D127&gt;0,"","〇")</f>
        <v/>
      </c>
    </row>
    <row r="128" customFormat="false" ht="13.5" hidden="false" customHeight="false" outlineLevel="0" collapsed="false">
      <c r="A128" s="137" t="s">
        <v>718</v>
      </c>
      <c r="B128" s="138" t="str">
        <f aca="false">SUBSTITUTE(A128," ","")</f>
        <v>SCRCPT096</v>
      </c>
      <c r="C128" s="139" t="s">
        <v>719</v>
      </c>
      <c r="D128" s="140" t="n">
        <v>3</v>
      </c>
      <c r="E128" s="132" t="str">
        <f aca="false">IF(D128&gt;0,"","〇")</f>
        <v/>
      </c>
    </row>
    <row r="129" customFormat="false" ht="13.5" hidden="false" customHeight="false" outlineLevel="0" collapsed="false">
      <c r="A129" s="137" t="s">
        <v>720</v>
      </c>
      <c r="B129" s="138" t="str">
        <f aca="false">SUBSTITUTE(A129," ","")</f>
        <v>SCRCPT097</v>
      </c>
      <c r="C129" s="139" t="s">
        <v>721</v>
      </c>
      <c r="D129" s="140" t="n">
        <v>3</v>
      </c>
      <c r="E129" s="132" t="str">
        <f aca="false">IF(D129&gt;0,"","〇")</f>
        <v/>
      </c>
    </row>
    <row r="130" customFormat="false" ht="13.5" hidden="false" customHeight="false" outlineLevel="0" collapsed="false">
      <c r="A130" s="137" t="s">
        <v>722</v>
      </c>
      <c r="B130" s="138" t="str">
        <f aca="false">SUBSTITUTE(A130," ","")</f>
        <v>SCRCPT098</v>
      </c>
      <c r="C130" s="139" t="s">
        <v>723</v>
      </c>
      <c r="D130" s="140" t="n">
        <v>6</v>
      </c>
      <c r="E130" s="132" t="str">
        <f aca="false">IF(D130&gt;0,"","〇")</f>
        <v/>
      </c>
    </row>
    <row r="131" customFormat="false" ht="13.5" hidden="false" customHeight="false" outlineLevel="0" collapsed="false">
      <c r="A131" s="137" t="s">
        <v>724</v>
      </c>
      <c r="B131" s="138" t="str">
        <f aca="false">SUBSTITUTE(A131," ","")</f>
        <v>SCRCPT099</v>
      </c>
      <c r="C131" s="139" t="s">
        <v>725</v>
      </c>
      <c r="D131" s="140" t="n">
        <v>4</v>
      </c>
      <c r="E131" s="132" t="str">
        <f aca="false">IF(D131&gt;0,"","〇")</f>
        <v/>
      </c>
    </row>
    <row r="132" customFormat="false" ht="13.5" hidden="false" customHeight="false" outlineLevel="0" collapsed="false">
      <c r="A132" s="137" t="s">
        <v>726</v>
      </c>
      <c r="B132" s="138" t="str">
        <f aca="false">SUBSTITUTE(A132," ","")</f>
        <v>SCRCPT108</v>
      </c>
      <c r="C132" s="139" t="s">
        <v>727</v>
      </c>
      <c r="D132" s="140" t="n">
        <v>3</v>
      </c>
      <c r="E132" s="132" t="str">
        <f aca="false">IF(D132&gt;0,"","〇")</f>
        <v/>
      </c>
    </row>
    <row r="133" customFormat="false" ht="13.5" hidden="false" customHeight="false" outlineLevel="0" collapsed="false">
      <c r="A133" s="137" t="s">
        <v>728</v>
      </c>
      <c r="B133" s="138" t="str">
        <f aca="false">SUBSTITUTE(A133," ","")</f>
        <v>SCRCPT109</v>
      </c>
      <c r="C133" s="139" t="s">
        <v>729</v>
      </c>
      <c r="D133" s="140" t="n">
        <v>4</v>
      </c>
      <c r="E133" s="132" t="str">
        <f aca="false">IF(D133&gt;0,"","〇")</f>
        <v/>
      </c>
    </row>
    <row r="134" customFormat="false" ht="13.5" hidden="false" customHeight="false" outlineLevel="0" collapsed="false">
      <c r="A134" s="137" t="s">
        <v>730</v>
      </c>
      <c r="B134" s="138" t="str">
        <f aca="false">SUBSTITUTE(A134," ","")</f>
        <v>SCRCPT110</v>
      </c>
      <c r="C134" s="139" t="s">
        <v>731</v>
      </c>
      <c r="D134" s="140" t="n">
        <v>3</v>
      </c>
      <c r="E134" s="132" t="str">
        <f aca="false">IF(D134&gt;0,"","〇")</f>
        <v/>
      </c>
    </row>
    <row r="135" customFormat="false" ht="13.5" hidden="false" customHeight="false" outlineLevel="0" collapsed="false">
      <c r="A135" s="137" t="s">
        <v>732</v>
      </c>
      <c r="B135" s="138" t="str">
        <f aca="false">SUBSTITUTE(A135," ","")</f>
        <v>SCRCPT111</v>
      </c>
      <c r="C135" s="139" t="s">
        <v>733</v>
      </c>
      <c r="D135" s="140" t="n">
        <v>3</v>
      </c>
      <c r="E135" s="132" t="str">
        <f aca="false">IF(D135&gt;0,"","〇")</f>
        <v/>
      </c>
    </row>
    <row r="136" customFormat="false" ht="13.5" hidden="false" customHeight="false" outlineLevel="0" collapsed="false">
      <c r="A136" s="137" t="s">
        <v>734</v>
      </c>
      <c r="B136" s="138" t="str">
        <f aca="false">SUBSTITUTE(A136," ","")</f>
        <v>SCRCPT112</v>
      </c>
      <c r="C136" s="139" t="s">
        <v>735</v>
      </c>
      <c r="D136" s="140" t="n">
        <v>2</v>
      </c>
      <c r="E136" s="132" t="str">
        <f aca="false">IF(D136&gt;0,"","〇")</f>
        <v/>
      </c>
    </row>
    <row r="137" customFormat="false" ht="13.5" hidden="false" customHeight="false" outlineLevel="0" collapsed="false">
      <c r="A137" s="137" t="s">
        <v>736</v>
      </c>
      <c r="B137" s="138" t="str">
        <f aca="false">SUBSTITUTE(A137," ","")</f>
        <v>SCRCPT113</v>
      </c>
      <c r="C137" s="139" t="s">
        <v>737</v>
      </c>
      <c r="D137" s="140" t="n">
        <v>3</v>
      </c>
      <c r="E137" s="132" t="str">
        <f aca="false">IF(D137&gt;0,"","〇")</f>
        <v/>
      </c>
    </row>
    <row r="138" customFormat="false" ht="13.5" hidden="false" customHeight="false" outlineLevel="0" collapsed="false">
      <c r="A138" s="137" t="s">
        <v>738</v>
      </c>
      <c r="B138" s="138" t="str">
        <f aca="false">SUBSTITUTE(A138," ","")</f>
        <v>SCRCPT115</v>
      </c>
      <c r="C138" s="139" t="s">
        <v>739</v>
      </c>
      <c r="D138" s="140" t="n">
        <v>4</v>
      </c>
      <c r="E138" s="132" t="str">
        <f aca="false">IF(D138&gt;0,"","〇")</f>
        <v/>
      </c>
    </row>
    <row r="139" customFormat="false" ht="13.5" hidden="false" customHeight="false" outlineLevel="0" collapsed="false">
      <c r="A139" s="137" t="s">
        <v>740</v>
      </c>
      <c r="B139" s="138" t="str">
        <f aca="false">SUBSTITUTE(A139," ","")</f>
        <v>SCRCPT116</v>
      </c>
      <c r="C139" s="139" t="s">
        <v>741</v>
      </c>
      <c r="D139" s="140" t="n">
        <v>19</v>
      </c>
      <c r="E139" s="132" t="str">
        <f aca="false">IF(D139&gt;0,"","〇")</f>
        <v/>
      </c>
    </row>
    <row r="140" customFormat="false" ht="13.5" hidden="false" customHeight="false" outlineLevel="0" collapsed="false">
      <c r="A140" s="137" t="s">
        <v>742</v>
      </c>
      <c r="B140" s="138" t="str">
        <f aca="false">SUBSTITUTE(A140," ","")</f>
        <v>SCRCPT117</v>
      </c>
      <c r="C140" s="139" t="s">
        <v>743</v>
      </c>
      <c r="D140" s="140" t="n">
        <v>6</v>
      </c>
      <c r="E140" s="132" t="str">
        <f aca="false">IF(D140&gt;0,"","〇")</f>
        <v/>
      </c>
    </row>
    <row r="141" customFormat="false" ht="13.5" hidden="false" customHeight="false" outlineLevel="0" collapsed="false">
      <c r="A141" s="137" t="s">
        <v>744</v>
      </c>
      <c r="B141" s="138" t="str">
        <f aca="false">SUBSTITUTE(A141," ","")</f>
        <v>SCRCPT118</v>
      </c>
      <c r="C141" s="139" t="s">
        <v>745</v>
      </c>
      <c r="D141" s="140" t="n">
        <v>5</v>
      </c>
      <c r="E141" s="132" t="str">
        <f aca="false">IF(D141&gt;0,"","〇")</f>
        <v/>
      </c>
    </row>
    <row r="142" customFormat="false" ht="13.5" hidden="false" customHeight="false" outlineLevel="0" collapsed="false">
      <c r="A142" s="137" t="s">
        <v>746</v>
      </c>
      <c r="B142" s="138" t="str">
        <f aca="false">SUBSTITUTE(A142," ","")</f>
        <v>SCRCPT121</v>
      </c>
      <c r="C142" s="139" t="s">
        <v>747</v>
      </c>
      <c r="D142" s="140" t="n">
        <v>18</v>
      </c>
      <c r="E142" s="132" t="str">
        <f aca="false">IF(D142&gt;0,"","〇")</f>
        <v/>
      </c>
    </row>
    <row r="143" customFormat="false" ht="13.5" hidden="false" customHeight="false" outlineLevel="0" collapsed="false">
      <c r="A143" s="137" t="s">
        <v>748</v>
      </c>
      <c r="B143" s="138" t="str">
        <f aca="false">SUBSTITUTE(A143," ","")</f>
        <v>SCRCPT122</v>
      </c>
      <c r="C143" s="139" t="s">
        <v>749</v>
      </c>
      <c r="D143" s="140" t="n">
        <v>5</v>
      </c>
      <c r="E143" s="132" t="str">
        <f aca="false">IF(D143&gt;0,"","〇")</f>
        <v/>
      </c>
    </row>
    <row r="144" customFormat="false" ht="13.5" hidden="false" customHeight="false" outlineLevel="0" collapsed="false">
      <c r="A144" s="137" t="s">
        <v>750</v>
      </c>
      <c r="B144" s="138" t="str">
        <f aca="false">SUBSTITUTE(A144," ","")</f>
        <v>SCRCPT123</v>
      </c>
      <c r="C144" s="139" t="s">
        <v>751</v>
      </c>
      <c r="D144" s="140" t="n">
        <v>5</v>
      </c>
      <c r="E144" s="132" t="str">
        <f aca="false">IF(D144&gt;0,"","〇")</f>
        <v/>
      </c>
    </row>
    <row r="145" customFormat="false" ht="13.5" hidden="false" customHeight="false" outlineLevel="0" collapsed="false">
      <c r="A145" s="137" t="s">
        <v>752</v>
      </c>
      <c r="B145" s="138" t="str">
        <f aca="false">SUBSTITUTE(A145," ","")</f>
        <v>SCRCPT124</v>
      </c>
      <c r="C145" s="139" t="s">
        <v>753</v>
      </c>
      <c r="D145" s="140" t="n">
        <v>7</v>
      </c>
      <c r="E145" s="132" t="str">
        <f aca="false">IF(D145&gt;0,"","〇")</f>
        <v/>
      </c>
    </row>
    <row r="146" customFormat="false" ht="13.5" hidden="false" customHeight="false" outlineLevel="0" collapsed="false">
      <c r="A146" s="137" t="s">
        <v>754</v>
      </c>
      <c r="B146" s="138" t="str">
        <f aca="false">SUBSTITUTE(A146," ","")</f>
        <v>SCRCPT125</v>
      </c>
      <c r="C146" s="139" t="s">
        <v>755</v>
      </c>
      <c r="D146" s="140" t="n">
        <v>2</v>
      </c>
      <c r="E146" s="132" t="str">
        <f aca="false">IF(D146&gt;0,"","〇")</f>
        <v/>
      </c>
    </row>
    <row r="147" customFormat="false" ht="13.5" hidden="false" customHeight="false" outlineLevel="0" collapsed="false">
      <c r="A147" s="137" t="s">
        <v>756</v>
      </c>
      <c r="B147" s="138" t="str">
        <f aca="false">SUBSTITUTE(A147," ","")</f>
        <v>SCRCPT126</v>
      </c>
      <c r="C147" s="139" t="s">
        <v>757</v>
      </c>
      <c r="D147" s="140" t="n">
        <v>5</v>
      </c>
      <c r="E147" s="132" t="str">
        <f aca="false">IF(D147&gt;0,"","〇")</f>
        <v/>
      </c>
    </row>
    <row r="148" customFormat="false" ht="13.5" hidden="false" customHeight="false" outlineLevel="0" collapsed="false">
      <c r="A148" s="137" t="s">
        <v>758</v>
      </c>
      <c r="B148" s="138" t="str">
        <f aca="false">SUBSTITUTE(A148," ","")</f>
        <v>SCRCPT128</v>
      </c>
      <c r="C148" s="139" t="s">
        <v>759</v>
      </c>
      <c r="D148" s="140" t="n">
        <v>15</v>
      </c>
      <c r="E148" s="132" t="str">
        <f aca="false">IF(D148&gt;0,"","〇")</f>
        <v/>
      </c>
    </row>
    <row r="149" customFormat="false" ht="13.5" hidden="false" customHeight="false" outlineLevel="0" collapsed="false">
      <c r="A149" s="137" t="s">
        <v>760</v>
      </c>
      <c r="B149" s="138" t="str">
        <f aca="false">SUBSTITUTE(A149," ","")</f>
        <v>SCRCPT129</v>
      </c>
      <c r="C149" s="139" t="s">
        <v>761</v>
      </c>
      <c r="D149" s="140" t="n">
        <v>1</v>
      </c>
      <c r="E149" s="132" t="str">
        <f aca="false">IF(D149&gt;0,"","〇")</f>
        <v/>
      </c>
    </row>
    <row r="150" customFormat="false" ht="13.5" hidden="false" customHeight="false" outlineLevel="0" collapsed="false">
      <c r="A150" s="137" t="s">
        <v>762</v>
      </c>
      <c r="B150" s="138" t="str">
        <f aca="false">SUBSTITUTE(A150," ","")</f>
        <v>SCRCPT130</v>
      </c>
      <c r="C150" s="139" t="s">
        <v>763</v>
      </c>
      <c r="D150" s="140" t="n">
        <v>6</v>
      </c>
      <c r="E150" s="132" t="str">
        <f aca="false">IF(D150&gt;0,"","〇")</f>
        <v/>
      </c>
    </row>
    <row r="151" customFormat="false" ht="13.5" hidden="false" customHeight="false" outlineLevel="0" collapsed="false">
      <c r="A151" s="137" t="s">
        <v>764</v>
      </c>
      <c r="B151" s="138" t="str">
        <f aca="false">SUBSTITUTE(A151," ","")</f>
        <v>SCRCPT131</v>
      </c>
      <c r="C151" s="139" t="s">
        <v>765</v>
      </c>
      <c r="D151" s="140" t="n">
        <v>5</v>
      </c>
      <c r="E151" s="132" t="str">
        <f aca="false">IF(D151&gt;0,"","〇")</f>
        <v/>
      </c>
    </row>
    <row r="152" customFormat="false" ht="13.5" hidden="false" customHeight="false" outlineLevel="0" collapsed="false">
      <c r="A152" s="137" t="s">
        <v>766</v>
      </c>
      <c r="B152" s="138" t="str">
        <f aca="false">SUBSTITUTE(A152," ","")</f>
        <v>SCRCPT132</v>
      </c>
      <c r="C152" s="139" t="s">
        <v>767</v>
      </c>
      <c r="D152" s="140" t="n">
        <v>2</v>
      </c>
      <c r="E152" s="132" t="str">
        <f aca="false">IF(D152&gt;0,"","〇")</f>
        <v/>
      </c>
    </row>
    <row r="153" customFormat="false" ht="13.5" hidden="false" customHeight="false" outlineLevel="0" collapsed="false">
      <c r="A153" s="137" t="s">
        <v>768</v>
      </c>
      <c r="B153" s="138" t="str">
        <f aca="false">SUBSTITUTE(A153," ","")</f>
        <v>SCRCPT133</v>
      </c>
      <c r="C153" s="139" t="s">
        <v>769</v>
      </c>
      <c r="D153" s="140" t="n">
        <v>1</v>
      </c>
      <c r="E153" s="132" t="str">
        <f aca="false">IF(D153&gt;0,"","〇")</f>
        <v/>
      </c>
    </row>
    <row r="154" customFormat="false" ht="13.5" hidden="false" customHeight="false" outlineLevel="0" collapsed="false">
      <c r="A154" s="137" t="s">
        <v>770</v>
      </c>
      <c r="B154" s="138" t="str">
        <f aca="false">SUBSTITUTE(A154," ","")</f>
        <v>SCRCPT135</v>
      </c>
      <c r="C154" s="139" t="s">
        <v>771</v>
      </c>
      <c r="D154" s="140" t="n">
        <v>22</v>
      </c>
      <c r="E154" s="132" t="str">
        <f aca="false">IF(D154&gt;0,"","〇")</f>
        <v/>
      </c>
    </row>
    <row r="155" customFormat="false" ht="13.5" hidden="false" customHeight="false" outlineLevel="0" collapsed="false">
      <c r="A155" s="137" t="s">
        <v>772</v>
      </c>
      <c r="B155" s="138" t="str">
        <f aca="false">SUBSTITUTE(A155," ","")</f>
        <v>SCRCPT136</v>
      </c>
      <c r="C155" s="139" t="s">
        <v>773</v>
      </c>
      <c r="D155" s="140" t="n">
        <v>42</v>
      </c>
      <c r="E155" s="132" t="str">
        <f aca="false">IF(D155&gt;0,"","〇")</f>
        <v/>
      </c>
    </row>
    <row r="156" customFormat="false" ht="13.5" hidden="false" customHeight="false" outlineLevel="0" collapsed="false">
      <c r="A156" s="137" t="s">
        <v>774</v>
      </c>
      <c r="B156" s="138" t="str">
        <f aca="false">SUBSTITUTE(A156," ","")</f>
        <v>SCRCPT139</v>
      </c>
      <c r="C156" s="139" t="s">
        <v>775</v>
      </c>
      <c r="D156" s="140" t="n">
        <v>2</v>
      </c>
      <c r="E156" s="132" t="str">
        <f aca="false">IF(D156&gt;0,"","〇")</f>
        <v/>
      </c>
    </row>
    <row r="157" customFormat="false" ht="13.5" hidden="false" customHeight="false" outlineLevel="0" collapsed="false">
      <c r="A157" s="137" t="s">
        <v>776</v>
      </c>
      <c r="B157" s="138" t="str">
        <f aca="false">SUBSTITUTE(A157," ","")</f>
        <v>SCRCPT140</v>
      </c>
      <c r="C157" s="139" t="s">
        <v>777</v>
      </c>
      <c r="D157" s="140" t="n">
        <v>1</v>
      </c>
      <c r="E157" s="132" t="str">
        <f aca="false">IF(D157&gt;0,"","〇")</f>
        <v/>
      </c>
    </row>
    <row r="158" customFormat="false" ht="13.5" hidden="false" customHeight="false" outlineLevel="0" collapsed="false">
      <c r="A158" s="137" t="s">
        <v>778</v>
      </c>
      <c r="B158" s="138" t="str">
        <f aca="false">SUBSTITUTE(A158," ","")</f>
        <v>SCRCPT141</v>
      </c>
      <c r="C158" s="139" t="s">
        <v>779</v>
      </c>
      <c r="D158" s="140" t="n">
        <v>1</v>
      </c>
      <c r="E158" s="132" t="str">
        <f aca="false">IF(D158&gt;0,"","〇")</f>
        <v/>
      </c>
    </row>
    <row r="159" customFormat="false" ht="13.5" hidden="false" customHeight="false" outlineLevel="0" collapsed="false">
      <c r="A159" s="137" t="s">
        <v>780</v>
      </c>
      <c r="B159" s="138" t="str">
        <f aca="false">SUBSTITUTE(A159," ","")</f>
        <v>SCRCPT142</v>
      </c>
      <c r="C159" s="139" t="s">
        <v>781</v>
      </c>
      <c r="D159" s="140" t="n">
        <v>1</v>
      </c>
      <c r="E159" s="132" t="str">
        <f aca="false">IF(D159&gt;0,"","〇")</f>
        <v/>
      </c>
    </row>
    <row r="160" customFormat="false" ht="13.5" hidden="false" customHeight="false" outlineLevel="0" collapsed="false">
      <c r="A160" s="137" t="s">
        <v>782</v>
      </c>
      <c r="B160" s="138" t="str">
        <f aca="false">SUBSTITUTE(A160," ","")</f>
        <v>SCRCPT143</v>
      </c>
      <c r="C160" s="139" t="s">
        <v>783</v>
      </c>
      <c r="D160" s="140" t="n">
        <v>5</v>
      </c>
      <c r="E160" s="132" t="str">
        <f aca="false">IF(D160&gt;0,"","〇")</f>
        <v/>
      </c>
    </row>
    <row r="161" customFormat="false" ht="13.5" hidden="false" customHeight="false" outlineLevel="0" collapsed="false">
      <c r="A161" s="137" t="s">
        <v>784</v>
      </c>
      <c r="B161" s="138" t="str">
        <f aca="false">SUBSTITUTE(A161," ","")</f>
        <v>SCRCPT144</v>
      </c>
      <c r="C161" s="139" t="s">
        <v>785</v>
      </c>
      <c r="D161" s="140" t="n">
        <v>2</v>
      </c>
      <c r="E161" s="132" t="str">
        <f aca="false">IF(D161&gt;0,"","〇")</f>
        <v/>
      </c>
    </row>
    <row r="162" customFormat="false" ht="13.5" hidden="false" customHeight="false" outlineLevel="0" collapsed="false">
      <c r="A162" s="137" t="s">
        <v>786</v>
      </c>
      <c r="B162" s="138" t="str">
        <f aca="false">SUBSTITUTE(A162," ","")</f>
        <v>SCRCPT149</v>
      </c>
      <c r="C162" s="139" t="s">
        <v>787</v>
      </c>
      <c r="D162" s="140" t="n">
        <v>3</v>
      </c>
      <c r="E162" s="132" t="str">
        <f aca="false">IF(D162&gt;0,"","〇")</f>
        <v/>
      </c>
    </row>
    <row r="163" customFormat="false" ht="13.5" hidden="false" customHeight="false" outlineLevel="0" collapsed="false">
      <c r="A163" s="137" t="s">
        <v>788</v>
      </c>
      <c r="B163" s="138" t="str">
        <f aca="false">SUBSTITUTE(A163," ","")</f>
        <v>SCRCPT150</v>
      </c>
      <c r="C163" s="139" t="s">
        <v>789</v>
      </c>
      <c r="D163" s="140" t="n">
        <v>3</v>
      </c>
      <c r="E163" s="132" t="str">
        <f aca="false">IF(D163&gt;0,"","〇")</f>
        <v/>
      </c>
    </row>
    <row r="164" customFormat="false" ht="13.5" hidden="false" customHeight="false" outlineLevel="0" collapsed="false">
      <c r="A164" s="137" t="s">
        <v>790</v>
      </c>
      <c r="B164" s="138" t="str">
        <f aca="false">SUBSTITUTE(A164," ","")</f>
        <v>SCRCPT151</v>
      </c>
      <c r="C164" s="139" t="s">
        <v>791</v>
      </c>
      <c r="D164" s="140" t="n">
        <v>2</v>
      </c>
      <c r="E164" s="132" t="str">
        <f aca="false">IF(D164&gt;0,"","〇")</f>
        <v/>
      </c>
    </row>
    <row r="165" customFormat="false" ht="13.5" hidden="false" customHeight="false" outlineLevel="0" collapsed="false">
      <c r="A165" s="137" t="s">
        <v>792</v>
      </c>
      <c r="B165" s="138" t="str">
        <f aca="false">SUBSTITUTE(A165," ","")</f>
        <v>SCRCPT152</v>
      </c>
      <c r="C165" s="139" t="s">
        <v>793</v>
      </c>
      <c r="D165" s="140" t="n">
        <v>2</v>
      </c>
      <c r="E165" s="132" t="str">
        <f aca="false">IF(D165&gt;0,"","〇")</f>
        <v/>
      </c>
    </row>
    <row r="166" customFormat="false" ht="13.5" hidden="false" customHeight="false" outlineLevel="0" collapsed="false">
      <c r="A166" s="137" t="s">
        <v>794</v>
      </c>
      <c r="B166" s="138" t="str">
        <f aca="false">SUBSTITUTE(A166," ","")</f>
        <v>SCRCPT157</v>
      </c>
      <c r="C166" s="139" t="s">
        <v>795</v>
      </c>
      <c r="D166" s="140" t="n">
        <v>2</v>
      </c>
      <c r="E166" s="132" t="str">
        <f aca="false">IF(D166&gt;0,"","〇")</f>
        <v/>
      </c>
    </row>
    <row r="167" customFormat="false" ht="13.5" hidden="false" customHeight="false" outlineLevel="0" collapsed="false">
      <c r="A167" s="137" t="s">
        <v>796</v>
      </c>
      <c r="B167" s="138" t="str">
        <f aca="false">SUBSTITUTE(A167," ","")</f>
        <v>SCRCPT159</v>
      </c>
      <c r="C167" s="139" t="s">
        <v>797</v>
      </c>
      <c r="D167" s="140" t="n">
        <v>16</v>
      </c>
      <c r="E167" s="132" t="str">
        <f aca="false">IF(D167&gt;0,"","〇")</f>
        <v/>
      </c>
    </row>
    <row r="168" customFormat="false" ht="13.5" hidden="false" customHeight="false" outlineLevel="0" collapsed="false">
      <c r="A168" s="137" t="s">
        <v>798</v>
      </c>
      <c r="B168" s="138" t="str">
        <f aca="false">SUBSTITUTE(A168," ","")</f>
        <v>SCRCPT160</v>
      </c>
      <c r="C168" s="139" t="s">
        <v>799</v>
      </c>
      <c r="D168" s="140" t="n">
        <v>4</v>
      </c>
      <c r="E168" s="132" t="str">
        <f aca="false">IF(D168&gt;0,"","〇")</f>
        <v/>
      </c>
    </row>
    <row r="169" customFormat="false" ht="13.5" hidden="false" customHeight="false" outlineLevel="0" collapsed="false">
      <c r="A169" s="137" t="s">
        <v>800</v>
      </c>
      <c r="B169" s="138" t="str">
        <f aca="false">SUBSTITUTE(A169," ","")</f>
        <v>SCRCPT161</v>
      </c>
      <c r="C169" s="139" t="s">
        <v>801</v>
      </c>
      <c r="D169" s="140" t="n">
        <v>1</v>
      </c>
      <c r="E169" s="132" t="str">
        <f aca="false">IF(D169&gt;0,"","〇")</f>
        <v/>
      </c>
    </row>
    <row r="170" customFormat="false" ht="13.5" hidden="false" customHeight="false" outlineLevel="0" collapsed="false">
      <c r="A170" s="137" t="s">
        <v>802</v>
      </c>
      <c r="B170" s="138" t="str">
        <f aca="false">SUBSTITUTE(A170," ","")</f>
        <v>SCRCPT162</v>
      </c>
      <c r="C170" s="139" t="s">
        <v>803</v>
      </c>
      <c r="D170" s="140" t="n">
        <v>4</v>
      </c>
      <c r="E170" s="132" t="str">
        <f aca="false">IF(D170&gt;0,"","〇")</f>
        <v/>
      </c>
    </row>
    <row r="171" customFormat="false" ht="13.5" hidden="false" customHeight="false" outlineLevel="0" collapsed="false">
      <c r="A171" s="137" t="s">
        <v>804</v>
      </c>
      <c r="B171" s="138" t="str">
        <f aca="false">SUBSTITUTE(A171," ","")</f>
        <v>SCRCPT163</v>
      </c>
      <c r="C171" s="139" t="s">
        <v>805</v>
      </c>
      <c r="D171" s="140" t="n">
        <v>4</v>
      </c>
      <c r="E171" s="132" t="str">
        <f aca="false">IF(D171&gt;0,"","〇")</f>
        <v/>
      </c>
    </row>
    <row r="172" customFormat="false" ht="13.5" hidden="false" customHeight="false" outlineLevel="0" collapsed="false">
      <c r="A172" s="137" t="s">
        <v>806</v>
      </c>
      <c r="B172" s="138" t="str">
        <f aca="false">SUBSTITUTE(A172," ","")</f>
        <v>SCRCPT164</v>
      </c>
      <c r="C172" s="139" t="s">
        <v>807</v>
      </c>
      <c r="D172" s="140" t="n">
        <v>2</v>
      </c>
      <c r="E172" s="132" t="str">
        <f aca="false">IF(D172&gt;0,"","〇")</f>
        <v/>
      </c>
    </row>
    <row r="173" customFormat="false" ht="13.5" hidden="false" customHeight="false" outlineLevel="0" collapsed="false">
      <c r="A173" s="137" t="s">
        <v>808</v>
      </c>
      <c r="B173" s="138" t="str">
        <f aca="false">SUBSTITUTE(A173," ","")</f>
        <v>SCRCPT165</v>
      </c>
      <c r="C173" s="139" t="s">
        <v>809</v>
      </c>
      <c r="D173" s="140" t="n">
        <v>2</v>
      </c>
      <c r="E173" s="132" t="str">
        <f aca="false">IF(D173&gt;0,"","〇")</f>
        <v/>
      </c>
    </row>
    <row r="174" customFormat="false" ht="13.5" hidden="false" customHeight="false" outlineLevel="0" collapsed="false">
      <c r="A174" s="137" t="s">
        <v>810</v>
      </c>
      <c r="B174" s="138" t="str">
        <f aca="false">SUBSTITUTE(A174," ","")</f>
        <v>SCRCPT166</v>
      </c>
      <c r="C174" s="139" t="s">
        <v>811</v>
      </c>
      <c r="D174" s="140" t="n">
        <v>3</v>
      </c>
      <c r="E174" s="132" t="str">
        <f aca="false">IF(D174&gt;0,"","〇")</f>
        <v/>
      </c>
    </row>
    <row r="175" customFormat="false" ht="13.5" hidden="false" customHeight="false" outlineLevel="0" collapsed="false">
      <c r="A175" s="137" t="s">
        <v>812</v>
      </c>
      <c r="B175" s="138" t="str">
        <f aca="false">SUBSTITUTE(A175," ","")</f>
        <v>SCRCPT167</v>
      </c>
      <c r="C175" s="139" t="s">
        <v>813</v>
      </c>
      <c r="D175" s="140" t="n">
        <v>1</v>
      </c>
      <c r="E175" s="132" t="str">
        <f aca="false">IF(D175&gt;0,"","〇")</f>
        <v/>
      </c>
    </row>
    <row r="176" customFormat="false" ht="13.5" hidden="false" customHeight="false" outlineLevel="0" collapsed="false">
      <c r="A176" s="137" t="s">
        <v>814</v>
      </c>
      <c r="B176" s="138" t="str">
        <f aca="false">SUBSTITUTE(A176," ","")</f>
        <v>SCRCPT168</v>
      </c>
      <c r="C176" s="139" t="s">
        <v>815</v>
      </c>
      <c r="D176" s="140" t="n">
        <v>3</v>
      </c>
      <c r="E176" s="132" t="str">
        <f aca="false">IF(D176&gt;0,"","〇")</f>
        <v/>
      </c>
    </row>
    <row r="177" customFormat="false" ht="13.5" hidden="false" customHeight="false" outlineLevel="0" collapsed="false">
      <c r="A177" s="137" t="s">
        <v>816</v>
      </c>
      <c r="B177" s="138" t="str">
        <f aca="false">SUBSTITUTE(A177," ","")</f>
        <v>SCRCPT169</v>
      </c>
      <c r="C177" s="139" t="s">
        <v>817</v>
      </c>
      <c r="D177" s="140" t="n">
        <v>1</v>
      </c>
      <c r="E177" s="132" t="str">
        <f aca="false">IF(D177&gt;0,"","〇")</f>
        <v/>
      </c>
    </row>
    <row r="178" customFormat="false" ht="13.5" hidden="false" customHeight="false" outlineLevel="0" collapsed="false">
      <c r="A178" s="137" t="s">
        <v>818</v>
      </c>
      <c r="B178" s="138" t="str">
        <f aca="false">SUBSTITUTE(A178," ","")</f>
        <v>SCRCPT170</v>
      </c>
      <c r="C178" s="139" t="s">
        <v>819</v>
      </c>
      <c r="D178" s="140" t="n">
        <v>1</v>
      </c>
      <c r="E178" s="132" t="str">
        <f aca="false">IF(D178&gt;0,"","〇")</f>
        <v/>
      </c>
    </row>
    <row r="179" customFormat="false" ht="13.5" hidden="false" customHeight="false" outlineLevel="0" collapsed="false">
      <c r="A179" s="137" t="s">
        <v>820</v>
      </c>
      <c r="B179" s="138" t="str">
        <f aca="false">SUBSTITUTE(A179," ","")</f>
        <v>SCRCPT171</v>
      </c>
      <c r="C179" s="139" t="s">
        <v>821</v>
      </c>
      <c r="D179" s="140" t="n">
        <v>1</v>
      </c>
      <c r="E179" s="132" t="str">
        <f aca="false">IF(D179&gt;0,"","〇")</f>
        <v/>
      </c>
    </row>
    <row r="180" customFormat="false" ht="13.5" hidden="false" customHeight="false" outlineLevel="0" collapsed="false">
      <c r="A180" s="137" t="s">
        <v>822</v>
      </c>
      <c r="B180" s="138" t="str">
        <f aca="false">SUBSTITUTE(A180," ","")</f>
        <v>SCRCPT181</v>
      </c>
      <c r="C180" s="139" t="s">
        <v>823</v>
      </c>
      <c r="D180" s="140" t="n">
        <v>6</v>
      </c>
      <c r="E180" s="132" t="str">
        <f aca="false">IF(D180&gt;0,"","〇")</f>
        <v/>
      </c>
    </row>
    <row r="181" customFormat="false" ht="13.5" hidden="false" customHeight="false" outlineLevel="0" collapsed="false">
      <c r="A181" s="137" t="s">
        <v>824</v>
      </c>
      <c r="B181" s="138" t="str">
        <f aca="false">SUBSTITUTE(A181," ","")</f>
        <v>SCRCPT182</v>
      </c>
      <c r="C181" s="139" t="s">
        <v>825</v>
      </c>
      <c r="D181" s="140" t="n">
        <v>4</v>
      </c>
      <c r="E181" s="132" t="str">
        <f aca="false">IF(D181&gt;0,"","〇")</f>
        <v/>
      </c>
    </row>
    <row r="182" customFormat="false" ht="13.5" hidden="false" customHeight="false" outlineLevel="0" collapsed="false">
      <c r="A182" s="137" t="s">
        <v>826</v>
      </c>
      <c r="B182" s="138" t="str">
        <f aca="false">SUBSTITUTE(A182," ","")</f>
        <v>SCRCPT183</v>
      </c>
      <c r="C182" s="139" t="s">
        <v>827</v>
      </c>
      <c r="D182" s="140" t="n">
        <v>3</v>
      </c>
      <c r="E182" s="132" t="str">
        <f aca="false">IF(D182&gt;0,"","〇")</f>
        <v/>
      </c>
    </row>
    <row r="183" customFormat="false" ht="13.5" hidden="false" customHeight="false" outlineLevel="0" collapsed="false">
      <c r="A183" s="137" t="s">
        <v>828</v>
      </c>
      <c r="B183" s="138" t="str">
        <f aca="false">SUBSTITUTE(A183," ","")</f>
        <v>SCRCPT184</v>
      </c>
      <c r="C183" s="139" t="s">
        <v>829</v>
      </c>
      <c r="D183" s="140" t="n">
        <v>5</v>
      </c>
      <c r="E183" s="132" t="str">
        <f aca="false">IF(D183&gt;0,"","〇")</f>
        <v/>
      </c>
    </row>
    <row r="184" customFormat="false" ht="13.5" hidden="false" customHeight="false" outlineLevel="0" collapsed="false">
      <c r="A184" s="137" t="s">
        <v>830</v>
      </c>
      <c r="B184" s="138" t="str">
        <f aca="false">SUBSTITUTE(A184," ","")</f>
        <v>SCRCPT189</v>
      </c>
      <c r="C184" s="139" t="s">
        <v>831</v>
      </c>
      <c r="D184" s="140" t="n">
        <v>42</v>
      </c>
      <c r="E184" s="132" t="str">
        <f aca="false">IF(D184&gt;0,"","〇")</f>
        <v/>
      </c>
    </row>
    <row r="185" customFormat="false" ht="13.5" hidden="false" customHeight="false" outlineLevel="0" collapsed="false">
      <c r="A185" s="137" t="s">
        <v>832</v>
      </c>
      <c r="B185" s="138" t="str">
        <f aca="false">SUBSTITUTE(A185," ","")</f>
        <v>SCRCPT197</v>
      </c>
      <c r="C185" s="139" t="s">
        <v>833</v>
      </c>
      <c r="D185" s="140" t="n">
        <v>1</v>
      </c>
      <c r="E185" s="132" t="str">
        <f aca="false">IF(D185&gt;0,"","〇")</f>
        <v/>
      </c>
    </row>
    <row r="186" customFormat="false" ht="13.5" hidden="false" customHeight="false" outlineLevel="0" collapsed="false">
      <c r="A186" s="137" t="s">
        <v>834</v>
      </c>
      <c r="B186" s="138" t="str">
        <f aca="false">SUBSTITUTE(A186," ","")</f>
        <v>SCRCPT198</v>
      </c>
      <c r="C186" s="139" t="s">
        <v>835</v>
      </c>
      <c r="D186" s="140" t="n">
        <v>4</v>
      </c>
      <c r="E186" s="132" t="str">
        <f aca="false">IF(D186&gt;0,"","〇")</f>
        <v/>
      </c>
    </row>
    <row r="187" customFormat="false" ht="13.5" hidden="false" customHeight="false" outlineLevel="0" collapsed="false">
      <c r="A187" s="137" t="s">
        <v>836</v>
      </c>
      <c r="B187" s="138" t="str">
        <f aca="false">SUBSTITUTE(A187," ","")</f>
        <v>SCRCPT199</v>
      </c>
      <c r="C187" s="139" t="s">
        <v>837</v>
      </c>
      <c r="D187" s="140" t="n">
        <v>5</v>
      </c>
      <c r="E187" s="132" t="str">
        <f aca="false">IF(D187&gt;0,"","〇")</f>
        <v/>
      </c>
    </row>
    <row r="188" customFormat="false" ht="13.5" hidden="false" customHeight="false" outlineLevel="0" collapsed="false">
      <c r="A188" s="137" t="s">
        <v>838</v>
      </c>
      <c r="B188" s="138" t="str">
        <f aca="false">SUBSTITUTE(A188," ","")</f>
        <v>SCRCPT200</v>
      </c>
      <c r="C188" s="139" t="s">
        <v>839</v>
      </c>
      <c r="D188" s="140" t="n">
        <v>8</v>
      </c>
      <c r="E188" s="132" t="str">
        <f aca="false">IF(D188&gt;0,"","〇")</f>
        <v/>
      </c>
    </row>
    <row r="189" customFormat="false" ht="13.5" hidden="false" customHeight="false" outlineLevel="0" collapsed="false">
      <c r="A189" s="137" t="s">
        <v>840</v>
      </c>
      <c r="B189" s="138" t="str">
        <f aca="false">SUBSTITUTE(A189," ","")</f>
        <v>SCRCPT201</v>
      </c>
      <c r="C189" s="139" t="s">
        <v>841</v>
      </c>
      <c r="D189" s="140" t="n">
        <v>3</v>
      </c>
      <c r="E189" s="132" t="str">
        <f aca="false">IF(D189&gt;0,"","〇")</f>
        <v/>
      </c>
    </row>
    <row r="190" customFormat="false" ht="13.5" hidden="false" customHeight="false" outlineLevel="0" collapsed="false">
      <c r="A190" s="137" t="s">
        <v>842</v>
      </c>
      <c r="B190" s="138" t="str">
        <f aca="false">SUBSTITUTE(A190," ","")</f>
        <v>TN0721</v>
      </c>
      <c r="C190" s="139" t="s">
        <v>843</v>
      </c>
      <c r="D190" s="140" t="n">
        <v>3</v>
      </c>
      <c r="E190" s="132" t="str">
        <f aca="false">IF(D190&gt;0,"","〇")</f>
        <v/>
      </c>
    </row>
    <row r="191" customFormat="false" ht="13.5" hidden="false" customHeight="false" outlineLevel="0" collapsed="false">
      <c r="A191" s="137" t="s">
        <v>844</v>
      </c>
      <c r="B191" s="138" t="str">
        <f aca="false">SUBSTITUTE(A191," ","")</f>
        <v>TN122B</v>
      </c>
      <c r="C191" s="139" t="s">
        <v>845</v>
      </c>
      <c r="D191" s="140" t="n">
        <v>1</v>
      </c>
      <c r="E191" s="132" t="str">
        <f aca="false">IF(D191&gt;0,"","〇")</f>
        <v/>
      </c>
    </row>
    <row r="192" customFormat="false" ht="13.5" hidden="false" customHeight="false" outlineLevel="0" collapsed="false">
      <c r="A192" s="137" t="s">
        <v>846</v>
      </c>
      <c r="B192" s="138" t="str">
        <f aca="false">SUBSTITUTE(A192," ","")</f>
        <v>TN147N</v>
      </c>
      <c r="C192" s="139" t="s">
        <v>847</v>
      </c>
      <c r="D192" s="140" t="n">
        <v>1</v>
      </c>
      <c r="E192" s="132" t="str">
        <f aca="false">IF(D192&gt;0,"","〇")</f>
        <v/>
      </c>
    </row>
    <row r="193" customFormat="false" ht="13.5" hidden="false" customHeight="false" outlineLevel="0" collapsed="false">
      <c r="A193" s="137" t="s">
        <v>848</v>
      </c>
      <c r="B193" s="138" t="str">
        <f aca="false">SUBSTITUTE(A193," ","")</f>
        <v>TN1657</v>
      </c>
      <c r="C193" s="139" t="s">
        <v>849</v>
      </c>
      <c r="D193" s="140" t="n">
        <v>1</v>
      </c>
      <c r="E193" s="132" t="str">
        <f aca="false">IF(D193&gt;0,"","〇")</f>
        <v/>
      </c>
    </row>
    <row r="194" customFormat="false" ht="13.5" hidden="false" customHeight="false" outlineLevel="0" collapsed="false">
      <c r="A194" s="137" t="s">
        <v>850</v>
      </c>
      <c r="B194" s="138" t="str">
        <f aca="false">SUBSTITUTE(A194," ","")</f>
        <v>TN1927</v>
      </c>
      <c r="C194" s="139" t="s">
        <v>851</v>
      </c>
      <c r="D194" s="140" t="n">
        <v>5</v>
      </c>
      <c r="E194" s="132" t="str">
        <f aca="false">IF(D194&gt;0,"","〇")</f>
        <v/>
      </c>
    </row>
    <row r="195" customFormat="false" ht="13.5" hidden="false" customHeight="false" outlineLevel="0" collapsed="false">
      <c r="A195" s="137" t="s">
        <v>852</v>
      </c>
      <c r="B195" s="138" t="str">
        <f aca="false">SUBSTITUTE(A195," ","")</f>
        <v>TN198X</v>
      </c>
      <c r="C195" s="139" t="s">
        <v>853</v>
      </c>
      <c r="D195" s="140" t="n">
        <v>1</v>
      </c>
      <c r="E195" s="132" t="str">
        <f aca="false">IF(D195&gt;0,"","〇")</f>
        <v/>
      </c>
    </row>
    <row r="196" customFormat="false" ht="13.5" hidden="false" customHeight="false" outlineLevel="0" collapsed="false">
      <c r="A196" s="137" t="s">
        <v>854</v>
      </c>
      <c r="B196" s="138" t="str">
        <f aca="false">SUBSTITUTE(A196," ","")</f>
        <v>TN201N</v>
      </c>
      <c r="C196" s="139" t="s">
        <v>855</v>
      </c>
      <c r="D196" s="140" t="n">
        <v>1</v>
      </c>
      <c r="E196" s="132" t="str">
        <f aca="false">IF(D196&gt;0,"","〇")</f>
        <v/>
      </c>
    </row>
    <row r="197" customFormat="false" ht="13.5" hidden="false" customHeight="false" outlineLevel="0" collapsed="false">
      <c r="A197" s="137" t="s">
        <v>856</v>
      </c>
      <c r="B197" s="138" t="str">
        <f aca="false">SUBSTITUTE(A197," ","")</f>
        <v>TN203N</v>
      </c>
      <c r="C197" s="139" t="s">
        <v>857</v>
      </c>
      <c r="D197" s="140" t="n">
        <v>1</v>
      </c>
      <c r="E197" s="132" t="str">
        <f aca="false">IF(D197&gt;0,"","〇")</f>
        <v/>
      </c>
    </row>
    <row r="198" customFormat="false" ht="13.5" hidden="false" customHeight="false" outlineLevel="0" collapsed="false">
      <c r="A198" s="137" t="s">
        <v>858</v>
      </c>
      <c r="B198" s="138" t="str">
        <f aca="false">SUBSTITUTE(A198," ","")</f>
        <v>TN2057</v>
      </c>
      <c r="C198" s="139" t="s">
        <v>859</v>
      </c>
      <c r="D198" s="140" t="n">
        <v>2</v>
      </c>
      <c r="E198" s="132" t="str">
        <f aca="false">IF(D198&gt;0,"","〇")</f>
        <v/>
      </c>
    </row>
    <row r="199" customFormat="false" ht="13.5" hidden="false" customHeight="false" outlineLevel="0" collapsed="false">
      <c r="A199" s="137" t="s">
        <v>860</v>
      </c>
      <c r="B199" s="138" t="str">
        <f aca="false">SUBSTITUTE(A199," ","")</f>
        <v>TN206X</v>
      </c>
      <c r="C199" s="139" t="s">
        <v>861</v>
      </c>
      <c r="D199" s="140" t="n">
        <v>16</v>
      </c>
      <c r="E199" s="132" t="str">
        <f aca="false">IF(D199&gt;0,"","〇")</f>
        <v/>
      </c>
    </row>
    <row r="200" customFormat="false" ht="13.5" hidden="false" customHeight="false" outlineLevel="0" collapsed="false">
      <c r="A200" s="137" t="s">
        <v>862</v>
      </c>
      <c r="B200" s="138" t="str">
        <f aca="false">SUBSTITUTE(A200," ","")</f>
        <v>TN240X</v>
      </c>
      <c r="C200" s="139" t="s">
        <v>863</v>
      </c>
      <c r="D200" s="140" t="n">
        <v>3</v>
      </c>
      <c r="E200" s="132" t="str">
        <f aca="false">IF(D200&gt;0,"","〇")</f>
        <v/>
      </c>
    </row>
    <row r="201" customFormat="false" ht="13.5" hidden="false" customHeight="false" outlineLevel="0" collapsed="false">
      <c r="A201" s="137" t="s">
        <v>864</v>
      </c>
      <c r="B201" s="138" t="str">
        <f aca="false">SUBSTITUTE(A201," ","")</f>
        <v>TN241X</v>
      </c>
      <c r="C201" s="139" t="s">
        <v>865</v>
      </c>
      <c r="D201" s="140" t="n">
        <v>11</v>
      </c>
      <c r="E201" s="132" t="str">
        <f aca="false">IF(D201&gt;0,"","〇")</f>
        <v/>
      </c>
    </row>
    <row r="202" customFormat="false" ht="13.5" hidden="false" customHeight="false" outlineLevel="0" collapsed="false">
      <c r="A202" s="137" t="s">
        <v>866</v>
      </c>
      <c r="B202" s="138" t="str">
        <f aca="false">SUBSTITUTE(A202," ","")</f>
        <v>TN242X</v>
      </c>
      <c r="C202" s="139" t="s">
        <v>867</v>
      </c>
      <c r="D202" s="140" t="n">
        <v>9</v>
      </c>
      <c r="E202" s="132" t="str">
        <f aca="false">IF(D202&gt;0,"","〇")</f>
        <v/>
      </c>
    </row>
    <row r="203" customFormat="false" ht="13.5" hidden="false" customHeight="false" outlineLevel="0" collapsed="false">
      <c r="A203" s="137" t="s">
        <v>868</v>
      </c>
      <c r="B203" s="138" t="str">
        <f aca="false">SUBSTITUTE(A203," ","")</f>
        <v>TN243X</v>
      </c>
      <c r="C203" s="139" t="s">
        <v>869</v>
      </c>
      <c r="D203" s="140" t="n">
        <v>9</v>
      </c>
      <c r="E203" s="132" t="str">
        <f aca="false">IF(D203&gt;0,"","〇")</f>
        <v/>
      </c>
    </row>
    <row r="204" customFormat="false" ht="13.5" hidden="false" customHeight="false" outlineLevel="0" collapsed="false">
      <c r="A204" s="137" t="s">
        <v>870</v>
      </c>
      <c r="B204" s="138" t="str">
        <f aca="false">SUBSTITUTE(A204," ","")</f>
        <v>TN244X</v>
      </c>
      <c r="C204" s="139" t="s">
        <v>871</v>
      </c>
      <c r="D204" s="140" t="n">
        <v>8</v>
      </c>
      <c r="E204" s="132" t="str">
        <f aca="false">IF(D204&gt;0,"","〇")</f>
        <v/>
      </c>
    </row>
    <row r="205" customFormat="false" ht="13.5" hidden="false" customHeight="false" outlineLevel="0" collapsed="false">
      <c r="A205" s="137" t="s">
        <v>872</v>
      </c>
      <c r="B205" s="138" t="str">
        <f aca="false">SUBSTITUTE(A205," ","")</f>
        <v>TN249E</v>
      </c>
      <c r="C205" s="139" t="s">
        <v>873</v>
      </c>
      <c r="D205" s="140" t="n">
        <v>6</v>
      </c>
      <c r="E205" s="132" t="str">
        <f aca="false">IF(D205&gt;0,"","〇")</f>
        <v/>
      </c>
    </row>
    <row r="206" customFormat="false" ht="13.5" hidden="false" customHeight="false" outlineLevel="0" collapsed="false">
      <c r="A206" s="137" t="s">
        <v>874</v>
      </c>
      <c r="B206" s="138" t="str">
        <f aca="false">SUBSTITUTE(A206," ","")</f>
        <v>TN250E</v>
      </c>
      <c r="C206" s="139" t="s">
        <v>875</v>
      </c>
      <c r="D206" s="140" t="n">
        <v>1</v>
      </c>
      <c r="E206" s="132" t="str">
        <f aca="false">IF(D206&gt;0,"","〇")</f>
        <v/>
      </c>
    </row>
    <row r="207" customFormat="false" ht="13.5" hidden="false" customHeight="false" outlineLevel="0" collapsed="false">
      <c r="A207" s="137" t="s">
        <v>876</v>
      </c>
      <c r="B207" s="138" t="str">
        <f aca="false">SUBSTITUTE(A207," ","")</f>
        <v>TN251E</v>
      </c>
      <c r="C207" s="139" t="s">
        <v>877</v>
      </c>
      <c r="D207" s="140" t="n">
        <v>2</v>
      </c>
      <c r="E207" s="132" t="str">
        <f aca="false">IF(D207&gt;0,"","〇")</f>
        <v/>
      </c>
    </row>
    <row r="208" customFormat="false" ht="13.5" hidden="false" customHeight="false" outlineLevel="0" collapsed="false">
      <c r="A208" s="137" t="s">
        <v>878</v>
      </c>
      <c r="B208" s="138" t="str">
        <f aca="false">SUBSTITUTE(A208," ","")</f>
        <v>TN2597</v>
      </c>
      <c r="C208" s="139" t="s">
        <v>879</v>
      </c>
      <c r="D208" s="140" t="n">
        <v>15</v>
      </c>
      <c r="E208" s="132" t="str">
        <f aca="false">IF(D208&gt;0,"","〇")</f>
        <v/>
      </c>
    </row>
    <row r="209" customFormat="false" ht="13.5" hidden="false" customHeight="false" outlineLevel="0" collapsed="false">
      <c r="A209" s="137" t="s">
        <v>878</v>
      </c>
      <c r="B209" s="138" t="str">
        <f aca="false">SUBSTITUTE(A209," ","")</f>
        <v>TN2597</v>
      </c>
      <c r="C209" s="139" t="s">
        <v>880</v>
      </c>
      <c r="D209" s="140" t="n">
        <v>5</v>
      </c>
      <c r="E209" s="132" t="str">
        <f aca="false">IF(D209&gt;0,"","〇")</f>
        <v/>
      </c>
    </row>
    <row r="210" customFormat="false" ht="13.5" hidden="false" customHeight="false" outlineLevel="0" collapsed="false">
      <c r="A210" s="137" t="s">
        <v>881</v>
      </c>
      <c r="B210" s="138" t="str">
        <f aca="false">SUBSTITUTE(A210," ","")</f>
        <v>TN2677</v>
      </c>
      <c r="C210" s="139" t="s">
        <v>882</v>
      </c>
      <c r="D210" s="140" t="n">
        <v>14</v>
      </c>
      <c r="E210" s="132" t="str">
        <f aca="false">IF(D210&gt;0,"","〇")</f>
        <v/>
      </c>
    </row>
    <row r="211" customFormat="false" ht="13.5" hidden="false" customHeight="false" outlineLevel="0" collapsed="false">
      <c r="A211" s="137" t="s">
        <v>883</v>
      </c>
      <c r="B211" s="138" t="str">
        <f aca="false">SUBSTITUTE(A211," ","")</f>
        <v>TN278E</v>
      </c>
      <c r="C211" s="139" t="s">
        <v>884</v>
      </c>
      <c r="D211" s="140" t="n">
        <v>1</v>
      </c>
      <c r="E211" s="132" t="str">
        <f aca="false">IF(D211&gt;0,"","〇")</f>
        <v/>
      </c>
    </row>
    <row r="212" customFormat="false" ht="13.5" hidden="false" customHeight="false" outlineLevel="0" collapsed="false">
      <c r="A212" s="137" t="s">
        <v>885</v>
      </c>
      <c r="B212" s="138" t="str">
        <f aca="false">SUBSTITUTE(A212," ","")</f>
        <v>TN287E</v>
      </c>
      <c r="C212" s="139" t="s">
        <v>886</v>
      </c>
      <c r="D212" s="140" t="n">
        <v>3</v>
      </c>
      <c r="E212" s="132" t="str">
        <f aca="false">IF(D212&gt;0,"","〇")</f>
        <v/>
      </c>
    </row>
    <row r="213" customFormat="false" ht="13.5" hidden="false" customHeight="false" outlineLevel="0" collapsed="false">
      <c r="A213" s="137" t="s">
        <v>887</v>
      </c>
      <c r="B213" s="138" t="str">
        <f aca="false">SUBSTITUTE(A213," ","")</f>
        <v>TN288C</v>
      </c>
      <c r="C213" s="139" t="s">
        <v>888</v>
      </c>
      <c r="D213" s="140" t="n">
        <v>1</v>
      </c>
      <c r="E213" s="132" t="str">
        <f aca="false">IF(D213&gt;0,"","〇")</f>
        <v/>
      </c>
    </row>
    <row r="214" customFormat="false" ht="13.5" hidden="false" customHeight="false" outlineLevel="0" collapsed="false">
      <c r="A214" s="137" t="s">
        <v>889</v>
      </c>
      <c r="B214" s="138" t="str">
        <f aca="false">SUBSTITUTE(A214," ","")</f>
        <v>TN288E</v>
      </c>
      <c r="C214" s="139" t="s">
        <v>890</v>
      </c>
      <c r="D214" s="140" t="n">
        <v>3</v>
      </c>
      <c r="E214" s="132" t="str">
        <f aca="false">IF(D214&gt;0,"","〇")</f>
        <v/>
      </c>
    </row>
    <row r="215" customFormat="false" ht="13.5" hidden="false" customHeight="false" outlineLevel="0" collapsed="false">
      <c r="A215" s="137" t="s">
        <v>891</v>
      </c>
      <c r="B215" s="138" t="str">
        <f aca="false">SUBSTITUTE(A215," ","")</f>
        <v>TN289C</v>
      </c>
      <c r="C215" s="139" t="s">
        <v>892</v>
      </c>
      <c r="D215" s="140" t="n">
        <v>1</v>
      </c>
      <c r="E215" s="132" t="str">
        <f aca="false">IF(D215&gt;0,"","〇")</f>
        <v/>
      </c>
    </row>
    <row r="216" customFormat="false" ht="13.5" hidden="false" customHeight="false" outlineLevel="0" collapsed="false">
      <c r="A216" s="137" t="s">
        <v>893</v>
      </c>
      <c r="B216" s="138" t="str">
        <f aca="false">SUBSTITUTE(A216," ","")</f>
        <v>TN289E</v>
      </c>
      <c r="C216" s="139" t="s">
        <v>894</v>
      </c>
      <c r="D216" s="140" t="n">
        <v>7</v>
      </c>
      <c r="E216" s="132" t="str">
        <f aca="false">IF(D216&gt;0,"","〇")</f>
        <v/>
      </c>
    </row>
    <row r="217" customFormat="false" ht="13.5" hidden="false" customHeight="false" outlineLevel="0" collapsed="false">
      <c r="A217" s="137" t="s">
        <v>895</v>
      </c>
      <c r="B217" s="138" t="str">
        <f aca="false">SUBSTITUTE(A217," ","")</f>
        <v>TN290C</v>
      </c>
      <c r="C217" s="139" t="s">
        <v>896</v>
      </c>
      <c r="D217" s="140" t="n">
        <v>1</v>
      </c>
      <c r="E217" s="132" t="str">
        <f aca="false">IF(D217&gt;0,"","〇")</f>
        <v/>
      </c>
    </row>
    <row r="218" customFormat="false" ht="13.5" hidden="false" customHeight="false" outlineLevel="0" collapsed="false">
      <c r="A218" s="137" t="s">
        <v>897</v>
      </c>
      <c r="B218" s="138" t="str">
        <f aca="false">SUBSTITUTE(A218," ","")</f>
        <v>TN291C</v>
      </c>
      <c r="C218" s="139" t="s">
        <v>898</v>
      </c>
      <c r="D218" s="140" t="n">
        <v>4</v>
      </c>
      <c r="E218" s="132" t="str">
        <f aca="false">IF(D218&gt;0,"","〇")</f>
        <v/>
      </c>
    </row>
    <row r="219" customFormat="false" ht="13.5" hidden="false" customHeight="false" outlineLevel="0" collapsed="false">
      <c r="A219" s="137" t="s">
        <v>899</v>
      </c>
      <c r="B219" s="138" t="str">
        <f aca="false">SUBSTITUTE(A219," ","")</f>
        <v>TN291E</v>
      </c>
      <c r="C219" s="139" t="s">
        <v>900</v>
      </c>
      <c r="D219" s="140" t="n">
        <v>8</v>
      </c>
      <c r="E219" s="132" t="str">
        <f aca="false">IF(D219&gt;0,"","〇")</f>
        <v/>
      </c>
    </row>
    <row r="220" customFormat="false" ht="13.5" hidden="false" customHeight="false" outlineLevel="0" collapsed="false">
      <c r="A220" s="137" t="s">
        <v>901</v>
      </c>
      <c r="B220" s="138" t="str">
        <f aca="false">SUBSTITUTE(A220," ","")</f>
        <v>TN292E</v>
      </c>
      <c r="C220" s="139" t="s">
        <v>902</v>
      </c>
      <c r="D220" s="140" t="n">
        <v>3</v>
      </c>
      <c r="E220" s="132" t="str">
        <f aca="false">IF(D220&gt;0,"","〇")</f>
        <v/>
      </c>
    </row>
    <row r="221" customFormat="false" ht="13.5" hidden="false" customHeight="false" outlineLevel="0" collapsed="false">
      <c r="A221" s="137" t="s">
        <v>903</v>
      </c>
      <c r="B221" s="138" t="str">
        <f aca="false">SUBSTITUTE(A221," ","")</f>
        <v>TN293E</v>
      </c>
      <c r="C221" s="139" t="s">
        <v>904</v>
      </c>
      <c r="D221" s="140" t="n">
        <v>2</v>
      </c>
      <c r="E221" s="132" t="str">
        <f aca="false">IF(D221&gt;0,"","〇")</f>
        <v/>
      </c>
    </row>
    <row r="222" customFormat="false" ht="13.5" hidden="false" customHeight="false" outlineLevel="0" collapsed="false">
      <c r="A222" s="137" t="s">
        <v>905</v>
      </c>
      <c r="B222" s="138" t="str">
        <f aca="false">SUBSTITUTE(A222," ","")</f>
        <v>TN294E</v>
      </c>
      <c r="C222" s="139" t="s">
        <v>906</v>
      </c>
      <c r="D222" s="140" t="n">
        <v>2</v>
      </c>
      <c r="E222" s="132" t="str">
        <f aca="false">IF(D222&gt;0,"","〇")</f>
        <v/>
      </c>
    </row>
    <row r="223" customFormat="false" ht="13.5" hidden="false" customHeight="false" outlineLevel="0" collapsed="false">
      <c r="A223" s="137" t="s">
        <v>907</v>
      </c>
      <c r="B223" s="138" t="str">
        <f aca="false">SUBSTITUTE(A223," ","")</f>
        <v>TN295E</v>
      </c>
      <c r="C223" s="139" t="s">
        <v>908</v>
      </c>
      <c r="D223" s="140" t="n">
        <v>4</v>
      </c>
      <c r="E223" s="132" t="str">
        <f aca="false">IF(D223&gt;0,"","〇")</f>
        <v/>
      </c>
    </row>
    <row r="224" customFormat="false" ht="13.5" hidden="false" customHeight="false" outlineLevel="0" collapsed="false">
      <c r="A224" s="137" t="s">
        <v>909</v>
      </c>
      <c r="B224" s="138" t="str">
        <f aca="false">SUBSTITUTE(A224," ","")</f>
        <v>TN300C</v>
      </c>
      <c r="C224" s="139" t="s">
        <v>910</v>
      </c>
      <c r="D224" s="140" t="n">
        <v>16</v>
      </c>
      <c r="E224" s="132" t="str">
        <f aca="false">IF(D224&gt;0,"","〇")</f>
        <v/>
      </c>
    </row>
    <row r="225" customFormat="false" ht="13.5" hidden="false" customHeight="false" outlineLevel="0" collapsed="false">
      <c r="A225" s="137" t="s">
        <v>911</v>
      </c>
      <c r="B225" s="138" t="str">
        <f aca="false">SUBSTITUTE(A225," ","")</f>
        <v>TN301C</v>
      </c>
      <c r="C225" s="139" t="s">
        <v>912</v>
      </c>
      <c r="D225" s="140" t="n">
        <v>5</v>
      </c>
      <c r="E225" s="132" t="str">
        <f aca="false">IF(D225&gt;0,"","〇")</f>
        <v/>
      </c>
    </row>
    <row r="226" customFormat="false" ht="13.5" hidden="false" customHeight="false" outlineLevel="0" collapsed="false">
      <c r="A226" s="137" t="s">
        <v>913</v>
      </c>
      <c r="B226" s="138" t="str">
        <f aca="false">SUBSTITUTE(A226," ","")</f>
        <v>TN301E</v>
      </c>
      <c r="C226" s="139" t="s">
        <v>914</v>
      </c>
      <c r="D226" s="140" t="n">
        <v>7</v>
      </c>
      <c r="E226" s="132" t="str">
        <f aca="false">IF(D226&gt;0,"","〇")</f>
        <v/>
      </c>
    </row>
    <row r="227" customFormat="false" ht="13.5" hidden="false" customHeight="false" outlineLevel="0" collapsed="false">
      <c r="A227" s="137" t="s">
        <v>915</v>
      </c>
      <c r="B227" s="138" t="str">
        <f aca="false">SUBSTITUTE(A227," ","")</f>
        <v>TN302C</v>
      </c>
      <c r="C227" s="139" t="s">
        <v>916</v>
      </c>
      <c r="D227" s="140" t="n">
        <v>3</v>
      </c>
      <c r="E227" s="132" t="str">
        <f aca="false">IF(D227&gt;0,"","〇")</f>
        <v/>
      </c>
    </row>
    <row r="228" customFormat="false" ht="13.5" hidden="false" customHeight="false" outlineLevel="0" collapsed="false">
      <c r="A228" s="137" t="s">
        <v>917</v>
      </c>
      <c r="B228" s="138" t="str">
        <f aca="false">SUBSTITUTE(A228," ","")</f>
        <v>TN303C</v>
      </c>
      <c r="C228" s="139" t="s">
        <v>918</v>
      </c>
      <c r="D228" s="140" t="n">
        <v>5</v>
      </c>
      <c r="E228" s="132" t="str">
        <f aca="false">IF(D228&gt;0,"","〇")</f>
        <v/>
      </c>
    </row>
    <row r="229" customFormat="false" ht="13.5" hidden="false" customHeight="false" outlineLevel="0" collapsed="false">
      <c r="A229" s="137" t="s">
        <v>919</v>
      </c>
      <c r="B229" s="138" t="str">
        <f aca="false">SUBSTITUTE(A229," ","")</f>
        <v>TN305E</v>
      </c>
      <c r="C229" s="139" t="s">
        <v>920</v>
      </c>
      <c r="D229" s="140" t="n">
        <v>2</v>
      </c>
      <c r="E229" s="132" t="str">
        <f aca="false">IF(D229&gt;0,"","〇")</f>
        <v/>
      </c>
    </row>
    <row r="230" customFormat="false" ht="13.5" hidden="false" customHeight="false" outlineLevel="0" collapsed="false">
      <c r="A230" s="137" t="s">
        <v>921</v>
      </c>
      <c r="B230" s="138" t="str">
        <f aca="false">SUBSTITUTE(A230," ","")</f>
        <v>TN325X</v>
      </c>
      <c r="C230" s="139" t="s">
        <v>922</v>
      </c>
      <c r="D230" s="140" t="n">
        <v>7</v>
      </c>
      <c r="E230" s="132" t="str">
        <f aca="false">IF(D230&gt;0,"","〇")</f>
        <v/>
      </c>
    </row>
    <row r="231" customFormat="false" ht="13.5" hidden="false" customHeight="false" outlineLevel="0" collapsed="false">
      <c r="A231" s="137" t="s">
        <v>923</v>
      </c>
      <c r="B231" s="138" t="str">
        <f aca="false">SUBSTITUTE(A231," ","")</f>
        <v>TN327X</v>
      </c>
      <c r="C231" s="139" t="s">
        <v>924</v>
      </c>
      <c r="D231" s="140" t="n">
        <v>1</v>
      </c>
      <c r="E231" s="132" t="str">
        <f aca="false">IF(D231&gt;0,"","〇")</f>
        <v/>
      </c>
    </row>
    <row r="232" customFormat="false" ht="13.5" hidden="false" customHeight="false" outlineLevel="0" collapsed="false">
      <c r="A232" s="137" t="s">
        <v>925</v>
      </c>
      <c r="B232" s="138" t="str">
        <f aca="false">SUBSTITUTE(A232," ","")</f>
        <v>TN328X</v>
      </c>
      <c r="C232" s="139" t="s">
        <v>926</v>
      </c>
      <c r="D232" s="140" t="n">
        <v>1</v>
      </c>
      <c r="E232" s="132" t="str">
        <f aca="false">IF(D232&gt;0,"","〇")</f>
        <v/>
      </c>
    </row>
    <row r="233" customFormat="false" ht="13.5" hidden="false" customHeight="false" outlineLevel="0" collapsed="false">
      <c r="A233" s="137" t="s">
        <v>927</v>
      </c>
      <c r="B233" s="138" t="str">
        <f aca="false">SUBSTITUTE(A233," ","")</f>
        <v>TN329X</v>
      </c>
      <c r="C233" s="139" t="s">
        <v>928</v>
      </c>
      <c r="D233" s="140" t="n">
        <v>1</v>
      </c>
      <c r="E233" s="132" t="str">
        <f aca="false">IF(D233&gt;0,"","〇")</f>
        <v/>
      </c>
    </row>
    <row r="234" customFormat="false" ht="13.5" hidden="false" customHeight="false" outlineLevel="0" collapsed="false">
      <c r="A234" s="137" t="s">
        <v>929</v>
      </c>
      <c r="B234" s="138" t="str">
        <f aca="false">SUBSTITUTE(A234," ","")</f>
        <v>TN368E</v>
      </c>
      <c r="C234" s="139" t="s">
        <v>930</v>
      </c>
      <c r="D234" s="140" t="n">
        <v>7</v>
      </c>
      <c r="E234" s="132" t="str">
        <f aca="false">IF(D234&gt;0,"","〇")</f>
        <v/>
      </c>
    </row>
    <row r="235" customFormat="false" ht="13.5" hidden="false" customHeight="false" outlineLevel="0" collapsed="false">
      <c r="A235" s="137" t="s">
        <v>931</v>
      </c>
      <c r="B235" s="138" t="str">
        <f aca="false">SUBSTITUTE(A235," ","")</f>
        <v>TN369E</v>
      </c>
      <c r="C235" s="139" t="s">
        <v>932</v>
      </c>
      <c r="D235" s="140" t="n">
        <v>2</v>
      </c>
      <c r="E235" s="132" t="str">
        <f aca="false">IF(D235&gt;0,"","〇")</f>
        <v/>
      </c>
    </row>
    <row r="236" customFormat="false" ht="13.5" hidden="false" customHeight="false" outlineLevel="0" collapsed="false">
      <c r="A236" s="137" t="s">
        <v>933</v>
      </c>
      <c r="B236" s="138" t="str">
        <f aca="false">SUBSTITUTE(A236," ","")</f>
        <v>TN370E</v>
      </c>
      <c r="C236" s="139" t="s">
        <v>934</v>
      </c>
      <c r="D236" s="140" t="n">
        <v>3</v>
      </c>
      <c r="E236" s="132" t="str">
        <f aca="false">IF(D236&gt;0,"","〇")</f>
        <v/>
      </c>
    </row>
    <row r="237" customFormat="false" ht="13.5" hidden="false" customHeight="false" outlineLevel="0" collapsed="false">
      <c r="A237" s="137" t="s">
        <v>935</v>
      </c>
      <c r="B237" s="138" t="str">
        <f aca="false">SUBSTITUTE(A237," ","")</f>
        <v>TN371E</v>
      </c>
      <c r="C237" s="139" t="s">
        <v>936</v>
      </c>
      <c r="D237" s="140" t="n">
        <v>3</v>
      </c>
      <c r="E237" s="132" t="str">
        <f aca="false">IF(D237&gt;0,"","〇")</f>
        <v/>
      </c>
    </row>
    <row r="238" customFormat="false" ht="13.5" hidden="false" customHeight="false" outlineLevel="0" collapsed="false">
      <c r="A238" s="137" t="s">
        <v>937</v>
      </c>
      <c r="B238" s="138" t="str">
        <f aca="false">SUBSTITUTE(A238," ","")</f>
        <v>TN439E</v>
      </c>
      <c r="C238" s="139" t="s">
        <v>938</v>
      </c>
      <c r="D238" s="140" t="n">
        <v>2</v>
      </c>
      <c r="E238" s="132" t="str">
        <f aca="false">IF(D238&gt;0,"","〇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1" activeCellId="0" sqref="Q27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2" width="12.36"/>
    <col collapsed="false" customWidth="true" hidden="false" outlineLevel="0" max="2" min="2" style="132" width="40.36"/>
    <col collapsed="false" customWidth="true" hidden="true" outlineLevel="0" max="14" min="3" style="132" width="12.36"/>
    <col collapsed="false" customWidth="false" hidden="false" outlineLevel="0" max="257" min="15" style="132" width="8.99"/>
  </cols>
  <sheetData>
    <row r="2" customFormat="false" ht="13.5" hidden="false" customHeight="false" outlineLevel="0" collapsed="false">
      <c r="A2" s="133" t="s">
        <v>939</v>
      </c>
      <c r="B2" s="134"/>
      <c r="C2" s="141" t="s">
        <v>940</v>
      </c>
      <c r="D2" s="137" t="s">
        <v>941</v>
      </c>
      <c r="E2" s="137" t="s">
        <v>942</v>
      </c>
      <c r="F2" s="137" t="s">
        <v>943</v>
      </c>
      <c r="G2" s="137" t="s">
        <v>944</v>
      </c>
      <c r="H2" s="137" t="s">
        <v>945</v>
      </c>
      <c r="I2" s="137" t="s">
        <v>946</v>
      </c>
      <c r="J2" s="137" t="s">
        <v>947</v>
      </c>
      <c r="K2" s="137" t="s">
        <v>948</v>
      </c>
      <c r="L2" s="137" t="s">
        <v>949</v>
      </c>
      <c r="M2" s="137" t="s">
        <v>950</v>
      </c>
      <c r="N2" s="137" t="s">
        <v>951</v>
      </c>
    </row>
    <row r="3" customFormat="false" ht="13.5" hidden="false" customHeight="false" outlineLevel="0" collapsed="false">
      <c r="A3" s="135" t="s">
        <v>533</v>
      </c>
      <c r="B3" s="135" t="s">
        <v>534</v>
      </c>
      <c r="C3" s="136" t="s">
        <v>952</v>
      </c>
      <c r="D3" s="136" t="s">
        <v>952</v>
      </c>
      <c r="E3" s="136" t="s">
        <v>952</v>
      </c>
      <c r="F3" s="136" t="s">
        <v>952</v>
      </c>
      <c r="G3" s="136" t="s">
        <v>952</v>
      </c>
      <c r="H3" s="136" t="s">
        <v>952</v>
      </c>
      <c r="I3" s="136" t="s">
        <v>952</v>
      </c>
      <c r="J3" s="136" t="s">
        <v>952</v>
      </c>
      <c r="K3" s="136" t="s">
        <v>952</v>
      </c>
      <c r="L3" s="136" t="s">
        <v>952</v>
      </c>
      <c r="M3" s="136" t="s">
        <v>952</v>
      </c>
      <c r="N3" s="136" t="s">
        <v>952</v>
      </c>
      <c r="O3" s="136" t="s">
        <v>5</v>
      </c>
    </row>
    <row r="4" customFormat="false" ht="13.5" hidden="false" customHeight="false" outlineLevel="0" collapsed="false">
      <c r="A4" s="137" t="s">
        <v>953</v>
      </c>
      <c r="B4" s="139" t="s">
        <v>536</v>
      </c>
      <c r="C4" s="142" t="n">
        <v>1</v>
      </c>
      <c r="D4" s="142" t="n">
        <v>5</v>
      </c>
      <c r="E4" s="142" t="n">
        <v>7</v>
      </c>
      <c r="F4" s="142" t="n">
        <v>7</v>
      </c>
      <c r="G4" s="142" t="n">
        <v>4</v>
      </c>
      <c r="H4" s="142" t="n">
        <v>13</v>
      </c>
      <c r="I4" s="142" t="n">
        <v>4</v>
      </c>
      <c r="J4" s="142" t="n">
        <v>5</v>
      </c>
      <c r="K4" s="142" t="n">
        <v>5</v>
      </c>
      <c r="L4" s="142" t="n">
        <v>8</v>
      </c>
      <c r="M4" s="142" t="n">
        <v>11</v>
      </c>
      <c r="N4" s="142" t="n">
        <v>4</v>
      </c>
      <c r="O4" s="140" t="n">
        <f aca="false">SUM(C4:N4)</f>
        <v>74</v>
      </c>
    </row>
    <row r="5" customFormat="false" ht="13.5" hidden="false" customHeight="false" outlineLevel="0" collapsed="false">
      <c r="A5" s="137" t="s">
        <v>954</v>
      </c>
      <c r="B5" s="139" t="s">
        <v>538</v>
      </c>
      <c r="C5" s="142" t="n">
        <v>50</v>
      </c>
      <c r="D5" s="142" t="n">
        <v>132</v>
      </c>
      <c r="E5" s="142" t="n">
        <v>132</v>
      </c>
      <c r="F5" s="142" t="n">
        <v>150</v>
      </c>
      <c r="G5" s="142" t="n">
        <v>90</v>
      </c>
      <c r="H5" s="142" t="n">
        <v>223</v>
      </c>
      <c r="I5" s="142" t="n">
        <v>146</v>
      </c>
      <c r="J5" s="142" t="n">
        <v>152</v>
      </c>
      <c r="K5" s="142" t="n">
        <v>157</v>
      </c>
      <c r="L5" s="142" t="n">
        <v>127</v>
      </c>
      <c r="M5" s="142" t="n">
        <v>164</v>
      </c>
      <c r="N5" s="142" t="n">
        <v>185</v>
      </c>
      <c r="O5" s="140" t="n">
        <f aca="false">SUM(C5:N5)</f>
        <v>1708</v>
      </c>
    </row>
    <row r="6" customFormat="false" ht="13.5" hidden="false" customHeight="false" outlineLevel="0" collapsed="false">
      <c r="A6" s="137" t="s">
        <v>955</v>
      </c>
      <c r="B6" s="139" t="s">
        <v>956</v>
      </c>
      <c r="C6" s="142"/>
      <c r="D6" s="142"/>
      <c r="E6" s="142"/>
      <c r="F6" s="142"/>
      <c r="G6" s="142"/>
      <c r="H6" s="142"/>
      <c r="I6" s="142"/>
      <c r="J6" s="142"/>
      <c r="K6" s="142" t="n">
        <v>3</v>
      </c>
      <c r="L6" s="142"/>
      <c r="M6" s="142"/>
      <c r="N6" s="142"/>
      <c r="O6" s="140" t="n">
        <f aca="false">SUM(C6:N6)</f>
        <v>3</v>
      </c>
    </row>
    <row r="7" customFormat="false" ht="13.5" hidden="false" customHeight="false" outlineLevel="0" collapsed="false">
      <c r="A7" s="137" t="s">
        <v>957</v>
      </c>
      <c r="B7" s="139" t="s">
        <v>958</v>
      </c>
      <c r="C7" s="142"/>
      <c r="D7" s="142"/>
      <c r="E7" s="142"/>
      <c r="F7" s="142"/>
      <c r="G7" s="142"/>
      <c r="H7" s="142"/>
      <c r="I7" s="142" t="n">
        <v>1</v>
      </c>
      <c r="J7" s="142"/>
      <c r="K7" s="142" t="n">
        <v>1</v>
      </c>
      <c r="L7" s="142" t="n">
        <v>1</v>
      </c>
      <c r="M7" s="142"/>
      <c r="N7" s="142"/>
      <c r="O7" s="140" t="n">
        <f aca="false">SUM(C7:N7)</f>
        <v>3</v>
      </c>
    </row>
    <row r="8" customFormat="false" ht="13.5" hidden="false" customHeight="false" outlineLevel="0" collapsed="false">
      <c r="A8" s="137" t="s">
        <v>959</v>
      </c>
      <c r="B8" s="139" t="s">
        <v>960</v>
      </c>
      <c r="C8" s="142"/>
      <c r="D8" s="142"/>
      <c r="E8" s="142" t="n">
        <v>1</v>
      </c>
      <c r="F8" s="142"/>
      <c r="G8" s="142"/>
      <c r="H8" s="142"/>
      <c r="I8" s="142"/>
      <c r="J8" s="142"/>
      <c r="K8" s="142"/>
      <c r="L8" s="142"/>
      <c r="M8" s="142"/>
      <c r="N8" s="142"/>
      <c r="O8" s="140" t="n">
        <f aca="false">SUM(C8:N8)</f>
        <v>1</v>
      </c>
    </row>
    <row r="9" customFormat="false" ht="13.5" hidden="false" customHeight="false" outlineLevel="0" collapsed="false">
      <c r="A9" s="137" t="s">
        <v>961</v>
      </c>
      <c r="B9" s="139" t="s">
        <v>962</v>
      </c>
      <c r="C9" s="142"/>
      <c r="D9" s="142"/>
      <c r="E9" s="142" t="n">
        <v>1</v>
      </c>
      <c r="F9" s="142"/>
      <c r="G9" s="142"/>
      <c r="H9" s="142"/>
      <c r="I9" s="142"/>
      <c r="J9" s="142"/>
      <c r="K9" s="142"/>
      <c r="L9" s="142"/>
      <c r="M9" s="142"/>
      <c r="N9" s="142"/>
      <c r="O9" s="140" t="n">
        <f aca="false">SUM(C9:N9)</f>
        <v>1</v>
      </c>
    </row>
    <row r="10" customFormat="false" ht="13.5" hidden="false" customHeight="false" outlineLevel="0" collapsed="false">
      <c r="A10" s="137" t="s">
        <v>963</v>
      </c>
      <c r="B10" s="139" t="s">
        <v>964</v>
      </c>
      <c r="C10" s="142"/>
      <c r="D10" s="142"/>
      <c r="E10" s="142" t="n">
        <v>1</v>
      </c>
      <c r="F10" s="142"/>
      <c r="G10" s="142"/>
      <c r="H10" s="142"/>
      <c r="I10" s="142"/>
      <c r="J10" s="142"/>
      <c r="K10" s="142"/>
      <c r="L10" s="142"/>
      <c r="M10" s="142"/>
      <c r="N10" s="142"/>
      <c r="O10" s="140" t="n">
        <f aca="false">SUM(C10:N10)</f>
        <v>1</v>
      </c>
    </row>
    <row r="11" customFormat="false" ht="13.5" hidden="false" customHeight="false" outlineLevel="0" collapsed="false">
      <c r="A11" s="137" t="s">
        <v>965</v>
      </c>
      <c r="B11" s="139" t="s">
        <v>966</v>
      </c>
      <c r="C11" s="142"/>
      <c r="D11" s="142"/>
      <c r="E11" s="142" t="n">
        <v>1</v>
      </c>
      <c r="F11" s="142"/>
      <c r="G11" s="142"/>
      <c r="H11" s="142"/>
      <c r="I11" s="142"/>
      <c r="J11" s="142"/>
      <c r="K11" s="142"/>
      <c r="L11" s="142"/>
      <c r="M11" s="142"/>
      <c r="N11" s="142"/>
      <c r="O11" s="140" t="n">
        <f aca="false">SUM(C11:N11)</f>
        <v>1</v>
      </c>
    </row>
    <row r="12" customFormat="false" ht="13.5" hidden="false" customHeight="false" outlineLevel="0" collapsed="false">
      <c r="A12" s="137" t="s">
        <v>967</v>
      </c>
      <c r="B12" s="139" t="s">
        <v>968</v>
      </c>
      <c r="C12" s="142" t="n">
        <v>1</v>
      </c>
      <c r="D12" s="142"/>
      <c r="E12" s="142"/>
      <c r="F12" s="142"/>
      <c r="G12" s="142"/>
      <c r="H12" s="142"/>
      <c r="I12" s="142"/>
      <c r="J12" s="142"/>
      <c r="K12" s="142"/>
      <c r="L12" s="142"/>
      <c r="M12" s="142"/>
      <c r="N12" s="142"/>
      <c r="O12" s="140" t="n">
        <f aca="false">SUM(C12:N12)</f>
        <v>1</v>
      </c>
    </row>
    <row r="13" customFormat="false" ht="13.5" hidden="false" customHeight="false" outlineLevel="0" collapsed="false">
      <c r="A13" s="137" t="s">
        <v>969</v>
      </c>
      <c r="B13" s="139" t="s">
        <v>970</v>
      </c>
      <c r="C13" s="142"/>
      <c r="D13" s="142"/>
      <c r="E13" s="142"/>
      <c r="F13" s="142"/>
      <c r="G13" s="142" t="n">
        <v>1</v>
      </c>
      <c r="H13" s="142"/>
      <c r="I13" s="142"/>
      <c r="J13" s="142"/>
      <c r="K13" s="142"/>
      <c r="L13" s="142"/>
      <c r="M13" s="142"/>
      <c r="N13" s="142"/>
      <c r="O13" s="140" t="n">
        <f aca="false">SUM(C13:N13)</f>
        <v>1</v>
      </c>
    </row>
    <row r="14" customFormat="false" ht="13.5" hidden="false" customHeight="false" outlineLevel="0" collapsed="false">
      <c r="A14" s="137" t="s">
        <v>971</v>
      </c>
      <c r="B14" s="139" t="s">
        <v>972</v>
      </c>
      <c r="C14" s="142"/>
      <c r="D14" s="142"/>
      <c r="E14" s="142"/>
      <c r="F14" s="142"/>
      <c r="G14" s="142" t="n">
        <v>2</v>
      </c>
      <c r="H14" s="142"/>
      <c r="I14" s="142"/>
      <c r="J14" s="142"/>
      <c r="K14" s="142"/>
      <c r="L14" s="142"/>
      <c r="M14" s="142"/>
      <c r="N14" s="142"/>
      <c r="O14" s="140" t="n">
        <f aca="false">SUM(C14:N14)</f>
        <v>2</v>
      </c>
    </row>
    <row r="15" customFormat="false" ht="13.5" hidden="false" customHeight="false" outlineLevel="0" collapsed="false">
      <c r="A15" s="137" t="s">
        <v>973</v>
      </c>
      <c r="B15" s="139" t="s">
        <v>974</v>
      </c>
      <c r="C15" s="142"/>
      <c r="D15" s="142"/>
      <c r="E15" s="142"/>
      <c r="F15" s="142"/>
      <c r="G15" s="142"/>
      <c r="H15" s="142"/>
      <c r="I15" s="142"/>
      <c r="J15" s="142"/>
      <c r="K15" s="142"/>
      <c r="L15" s="142"/>
      <c r="M15" s="142" t="n">
        <v>5</v>
      </c>
      <c r="N15" s="142"/>
      <c r="O15" s="140" t="n">
        <f aca="false">SUM(C15:N15)</f>
        <v>5</v>
      </c>
    </row>
    <row r="16" customFormat="false" ht="13.5" hidden="false" customHeight="false" outlineLevel="0" collapsed="false">
      <c r="A16" s="137" t="s">
        <v>975</v>
      </c>
      <c r="B16" s="139" t="s">
        <v>976</v>
      </c>
      <c r="C16" s="142"/>
      <c r="D16" s="142"/>
      <c r="E16" s="142"/>
      <c r="F16" s="142"/>
      <c r="G16" s="142" t="n">
        <v>1</v>
      </c>
      <c r="H16" s="142"/>
      <c r="I16" s="142"/>
      <c r="J16" s="142"/>
      <c r="K16" s="142"/>
      <c r="L16" s="142"/>
      <c r="M16" s="142"/>
      <c r="N16" s="142"/>
      <c r="O16" s="140" t="n">
        <f aca="false">SUM(C16:N16)</f>
        <v>1</v>
      </c>
    </row>
    <row r="17" customFormat="false" ht="13.5" hidden="false" customHeight="false" outlineLevel="0" collapsed="false">
      <c r="A17" s="137" t="s">
        <v>977</v>
      </c>
      <c r="B17" s="139" t="s">
        <v>978</v>
      </c>
      <c r="C17" s="142"/>
      <c r="D17" s="142" t="n">
        <v>1</v>
      </c>
      <c r="E17" s="142"/>
      <c r="F17" s="142"/>
      <c r="G17" s="142"/>
      <c r="H17" s="142"/>
      <c r="I17" s="142"/>
      <c r="J17" s="142"/>
      <c r="K17" s="142"/>
      <c r="L17" s="142"/>
      <c r="M17" s="142" t="n">
        <v>1</v>
      </c>
      <c r="N17" s="142"/>
      <c r="O17" s="140" t="n">
        <f aca="false">SUM(C17:N17)</f>
        <v>2</v>
      </c>
    </row>
    <row r="18" customFormat="false" ht="13.5" hidden="false" customHeight="false" outlineLevel="0" collapsed="false">
      <c r="A18" s="137" t="s">
        <v>979</v>
      </c>
      <c r="B18" s="139" t="s">
        <v>980</v>
      </c>
      <c r="C18" s="142"/>
      <c r="D18" s="142" t="n">
        <v>1</v>
      </c>
      <c r="E18" s="142"/>
      <c r="F18" s="142"/>
      <c r="G18" s="142"/>
      <c r="H18" s="142"/>
      <c r="I18" s="142"/>
      <c r="J18" s="142"/>
      <c r="K18" s="142"/>
      <c r="L18" s="142"/>
      <c r="M18" s="142"/>
      <c r="N18" s="142"/>
      <c r="O18" s="140" t="n">
        <f aca="false">SUM(C18:N18)</f>
        <v>1</v>
      </c>
    </row>
    <row r="19" customFormat="false" ht="13.5" hidden="false" customHeight="false" outlineLevel="0" collapsed="false">
      <c r="A19" s="137" t="s">
        <v>981</v>
      </c>
      <c r="B19" s="139" t="s">
        <v>982</v>
      </c>
      <c r="C19" s="142"/>
      <c r="D19" s="142" t="n">
        <v>1</v>
      </c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0" t="n">
        <f aca="false">SUM(C19:N19)</f>
        <v>1</v>
      </c>
    </row>
    <row r="20" customFormat="false" ht="13.5" hidden="false" customHeight="false" outlineLevel="0" collapsed="false">
      <c r="A20" s="137" t="s">
        <v>983</v>
      </c>
      <c r="B20" s="139" t="s">
        <v>984</v>
      </c>
      <c r="C20" s="142"/>
      <c r="D20" s="142"/>
      <c r="E20" s="142"/>
      <c r="F20" s="142"/>
      <c r="G20" s="142"/>
      <c r="H20" s="142"/>
      <c r="I20" s="142"/>
      <c r="J20" s="142"/>
      <c r="K20" s="142"/>
      <c r="L20" s="142"/>
      <c r="M20" s="142"/>
      <c r="N20" s="142" t="n">
        <v>1</v>
      </c>
      <c r="O20" s="140" t="n">
        <f aca="false">SUM(C20:N20)</f>
        <v>1</v>
      </c>
    </row>
    <row r="21" customFormat="false" ht="13.5" hidden="false" customHeight="false" outlineLevel="0" collapsed="false">
      <c r="A21" s="137" t="s">
        <v>985</v>
      </c>
      <c r="B21" s="139" t="s">
        <v>986</v>
      </c>
      <c r="C21" s="142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2" t="n">
        <v>1</v>
      </c>
      <c r="O21" s="140" t="n">
        <f aca="false">SUM(C21:N21)</f>
        <v>1</v>
      </c>
    </row>
    <row r="22" customFormat="false" ht="13.5" hidden="false" customHeight="false" outlineLevel="0" collapsed="false">
      <c r="A22" s="137" t="s">
        <v>987</v>
      </c>
      <c r="B22" s="139" t="s">
        <v>988</v>
      </c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 t="n">
        <v>2</v>
      </c>
      <c r="O22" s="140" t="n">
        <f aca="false">SUM(C22:N22)</f>
        <v>2</v>
      </c>
    </row>
    <row r="23" customFormat="false" ht="13.5" hidden="false" customHeight="false" outlineLevel="0" collapsed="false">
      <c r="A23" s="137" t="s">
        <v>989</v>
      </c>
      <c r="B23" s="139" t="s">
        <v>990</v>
      </c>
      <c r="C23" s="142"/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 t="n">
        <v>1</v>
      </c>
      <c r="O23" s="140" t="n">
        <f aca="false">SUM(C23:N23)</f>
        <v>1</v>
      </c>
    </row>
    <row r="24" customFormat="false" ht="13.5" hidden="false" customHeight="false" outlineLevel="0" collapsed="false">
      <c r="A24" s="137" t="s">
        <v>991</v>
      </c>
      <c r="B24" s="139" t="s">
        <v>992</v>
      </c>
      <c r="C24" s="142"/>
      <c r="D24" s="142"/>
      <c r="E24" s="142" t="n">
        <v>1</v>
      </c>
      <c r="F24" s="142"/>
      <c r="G24" s="142"/>
      <c r="H24" s="142"/>
      <c r="I24" s="142"/>
      <c r="J24" s="142"/>
      <c r="K24" s="142"/>
      <c r="L24" s="142"/>
      <c r="M24" s="142"/>
      <c r="N24" s="142"/>
      <c r="O24" s="140" t="n">
        <f aca="false">SUM(C24:N24)</f>
        <v>1</v>
      </c>
    </row>
    <row r="25" customFormat="false" ht="13.5" hidden="false" customHeight="false" outlineLevel="0" collapsed="false">
      <c r="A25" s="137" t="s">
        <v>993</v>
      </c>
      <c r="B25" s="139" t="s">
        <v>994</v>
      </c>
      <c r="C25" s="142"/>
      <c r="D25" s="142"/>
      <c r="E25" s="142"/>
      <c r="F25" s="142"/>
      <c r="G25" s="142"/>
      <c r="H25" s="142"/>
      <c r="I25" s="142" t="n">
        <v>2</v>
      </c>
      <c r="J25" s="142"/>
      <c r="K25" s="142"/>
      <c r="L25" s="142"/>
      <c r="M25" s="142"/>
      <c r="N25" s="142"/>
      <c r="O25" s="140" t="n">
        <f aca="false">SUM(C25:N25)</f>
        <v>2</v>
      </c>
    </row>
    <row r="26" customFormat="false" ht="13.5" hidden="false" customHeight="false" outlineLevel="0" collapsed="false">
      <c r="A26" s="137" t="s">
        <v>995</v>
      </c>
      <c r="B26" s="139" t="s">
        <v>996</v>
      </c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 t="n">
        <v>1</v>
      </c>
      <c r="N26" s="142"/>
      <c r="O26" s="140" t="n">
        <f aca="false">SUM(C26:N26)</f>
        <v>1</v>
      </c>
    </row>
    <row r="27" customFormat="false" ht="13.5" hidden="false" customHeight="false" outlineLevel="0" collapsed="false">
      <c r="A27" s="137" t="s">
        <v>997</v>
      </c>
      <c r="B27" s="139" t="s">
        <v>539</v>
      </c>
      <c r="C27" s="142"/>
      <c r="D27" s="142" t="n">
        <v>1</v>
      </c>
      <c r="E27" s="142" t="n">
        <v>2</v>
      </c>
      <c r="F27" s="142" t="n">
        <v>1</v>
      </c>
      <c r="G27" s="142"/>
      <c r="H27" s="142"/>
      <c r="I27" s="142"/>
      <c r="J27" s="142"/>
      <c r="K27" s="142"/>
      <c r="L27" s="142" t="n">
        <v>2</v>
      </c>
      <c r="M27" s="142"/>
      <c r="N27" s="142"/>
      <c r="O27" s="140" t="n">
        <f aca="false">SUM(C27:N27)</f>
        <v>6</v>
      </c>
    </row>
    <row r="28" customFormat="false" ht="13.5" hidden="false" customHeight="false" outlineLevel="0" collapsed="false">
      <c r="A28" s="137" t="s">
        <v>998</v>
      </c>
      <c r="B28" s="139" t="s">
        <v>540</v>
      </c>
      <c r="C28" s="142"/>
      <c r="D28" s="142"/>
      <c r="E28" s="142" t="n">
        <v>2</v>
      </c>
      <c r="F28" s="142"/>
      <c r="G28" s="142"/>
      <c r="H28" s="142"/>
      <c r="I28" s="142"/>
      <c r="J28" s="142"/>
      <c r="K28" s="142"/>
      <c r="L28" s="142" t="n">
        <v>2</v>
      </c>
      <c r="M28" s="142"/>
      <c r="N28" s="142"/>
      <c r="O28" s="140" t="n">
        <f aca="false">SUM(C28:N28)</f>
        <v>4</v>
      </c>
    </row>
    <row r="29" customFormat="false" ht="13.5" hidden="false" customHeight="false" outlineLevel="0" collapsed="false">
      <c r="A29" s="137" t="s">
        <v>999</v>
      </c>
      <c r="B29" s="139" t="s">
        <v>541</v>
      </c>
      <c r="C29" s="142"/>
      <c r="D29" s="142"/>
      <c r="E29" s="142"/>
      <c r="F29" s="142"/>
      <c r="G29" s="142"/>
      <c r="H29" s="142"/>
      <c r="I29" s="142"/>
      <c r="J29" s="142"/>
      <c r="K29" s="142" t="n">
        <v>3</v>
      </c>
      <c r="L29" s="142"/>
      <c r="M29" s="142"/>
      <c r="N29" s="142"/>
      <c r="O29" s="140" t="n">
        <f aca="false">SUM(C29:N29)</f>
        <v>3</v>
      </c>
    </row>
    <row r="30" customFormat="false" ht="13.5" hidden="false" customHeight="false" outlineLevel="0" collapsed="false">
      <c r="A30" s="137" t="s">
        <v>1000</v>
      </c>
      <c r="B30" s="139" t="s">
        <v>1001</v>
      </c>
      <c r="C30" s="142" t="n">
        <v>1</v>
      </c>
      <c r="D30" s="142" t="n">
        <v>2</v>
      </c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0" t="n">
        <f aca="false">SUM(C30:N30)</f>
        <v>3</v>
      </c>
    </row>
    <row r="31" customFormat="false" ht="13.5" hidden="false" customHeight="false" outlineLevel="0" collapsed="false">
      <c r="A31" s="137" t="s">
        <v>1002</v>
      </c>
      <c r="B31" s="139" t="s">
        <v>1003</v>
      </c>
      <c r="C31" s="142"/>
      <c r="D31" s="142" t="n">
        <v>2</v>
      </c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0" t="n">
        <f aca="false">SUM(C31:N31)</f>
        <v>2</v>
      </c>
    </row>
    <row r="32" customFormat="false" ht="13.5" hidden="false" customHeight="false" outlineLevel="0" collapsed="false">
      <c r="A32" s="137" t="s">
        <v>1004</v>
      </c>
      <c r="B32" s="139" t="s">
        <v>1005</v>
      </c>
      <c r="C32" s="142" t="n">
        <v>1</v>
      </c>
      <c r="D32" s="142"/>
      <c r="E32" s="142"/>
      <c r="F32" s="142"/>
      <c r="G32" s="142"/>
      <c r="H32" s="142"/>
      <c r="I32" s="142"/>
      <c r="J32" s="142"/>
      <c r="K32" s="142"/>
      <c r="L32" s="142"/>
      <c r="M32" s="142" t="n">
        <v>1</v>
      </c>
      <c r="N32" s="142"/>
      <c r="O32" s="140" t="n">
        <f aca="false">SUM(C32:N32)</f>
        <v>2</v>
      </c>
    </row>
    <row r="33" customFormat="false" ht="13.5" hidden="false" customHeight="false" outlineLevel="0" collapsed="false">
      <c r="A33" s="137" t="s">
        <v>1006</v>
      </c>
      <c r="B33" s="139" t="s">
        <v>1007</v>
      </c>
      <c r="C33" s="142" t="n">
        <v>1</v>
      </c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0" t="n">
        <f aca="false">SUM(C33:N33)</f>
        <v>1</v>
      </c>
    </row>
    <row r="34" customFormat="false" ht="13.5" hidden="false" customHeight="false" outlineLevel="0" collapsed="false">
      <c r="A34" s="137" t="s">
        <v>1008</v>
      </c>
      <c r="B34" s="139" t="s">
        <v>1009</v>
      </c>
      <c r="C34" s="142" t="n">
        <v>1</v>
      </c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0" t="n">
        <f aca="false">SUM(C34:N34)</f>
        <v>1</v>
      </c>
    </row>
    <row r="35" customFormat="false" ht="13.5" hidden="false" customHeight="false" outlineLevel="0" collapsed="false">
      <c r="A35" s="137" t="s">
        <v>1010</v>
      </c>
      <c r="B35" s="139" t="s">
        <v>1011</v>
      </c>
      <c r="C35" s="142" t="n">
        <v>2</v>
      </c>
      <c r="D35" s="142"/>
      <c r="E35" s="142"/>
      <c r="F35" s="142"/>
      <c r="G35" s="142"/>
      <c r="H35" s="142"/>
      <c r="I35" s="142"/>
      <c r="J35" s="142"/>
      <c r="K35" s="142"/>
      <c r="L35" s="142"/>
      <c r="M35" s="142" t="n">
        <v>4</v>
      </c>
      <c r="N35" s="142"/>
      <c r="O35" s="140" t="n">
        <f aca="false">SUM(C35:N35)</f>
        <v>6</v>
      </c>
    </row>
    <row r="36" customFormat="false" ht="13.5" hidden="false" customHeight="false" outlineLevel="0" collapsed="false">
      <c r="A36" s="137" t="s">
        <v>1012</v>
      </c>
      <c r="B36" s="139" t="s">
        <v>542</v>
      </c>
      <c r="C36" s="142" t="n">
        <v>2</v>
      </c>
      <c r="D36" s="142"/>
      <c r="E36" s="142" t="n">
        <v>1</v>
      </c>
      <c r="F36" s="142"/>
      <c r="G36" s="142"/>
      <c r="H36" s="142"/>
      <c r="I36" s="142"/>
      <c r="J36" s="142"/>
      <c r="K36" s="142"/>
      <c r="L36" s="142"/>
      <c r="M36" s="142"/>
      <c r="N36" s="142" t="n">
        <v>1</v>
      </c>
      <c r="O36" s="140" t="n">
        <f aca="false">SUM(C36:N36)</f>
        <v>4</v>
      </c>
    </row>
    <row r="37" customFormat="false" ht="13.5" hidden="false" customHeight="false" outlineLevel="0" collapsed="false">
      <c r="A37" s="137" t="s">
        <v>1013</v>
      </c>
      <c r="B37" s="139" t="s">
        <v>543</v>
      </c>
      <c r="C37" s="142" t="n">
        <v>1</v>
      </c>
      <c r="D37" s="142"/>
      <c r="E37" s="142" t="n">
        <v>1</v>
      </c>
      <c r="F37" s="142"/>
      <c r="G37" s="142"/>
      <c r="H37" s="142" t="n">
        <v>1</v>
      </c>
      <c r="I37" s="142"/>
      <c r="J37" s="142"/>
      <c r="K37" s="142"/>
      <c r="L37" s="142"/>
      <c r="M37" s="142"/>
      <c r="N37" s="142"/>
      <c r="O37" s="140" t="n">
        <f aca="false">SUM(C37:N37)</f>
        <v>3</v>
      </c>
    </row>
    <row r="38" customFormat="false" ht="13.5" hidden="false" customHeight="false" outlineLevel="0" collapsed="false">
      <c r="A38" s="137" t="s">
        <v>1014</v>
      </c>
      <c r="B38" s="139" t="s">
        <v>544</v>
      </c>
      <c r="C38" s="142" t="n">
        <v>2</v>
      </c>
      <c r="D38" s="142" t="n">
        <v>1</v>
      </c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0" t="n">
        <f aca="false">SUM(C38:N38)</f>
        <v>3</v>
      </c>
    </row>
    <row r="39" customFormat="false" ht="13.5" hidden="false" customHeight="false" outlineLevel="0" collapsed="false">
      <c r="A39" s="137" t="s">
        <v>1015</v>
      </c>
      <c r="B39" s="139" t="s">
        <v>545</v>
      </c>
      <c r="C39" s="142" t="n">
        <v>2</v>
      </c>
      <c r="D39" s="142"/>
      <c r="E39" s="142" t="n">
        <v>1</v>
      </c>
      <c r="F39" s="142"/>
      <c r="G39" s="142"/>
      <c r="H39" s="142"/>
      <c r="I39" s="142"/>
      <c r="J39" s="142"/>
      <c r="K39" s="142"/>
      <c r="L39" s="142"/>
      <c r="M39" s="142"/>
      <c r="N39" s="142"/>
      <c r="O39" s="140" t="n">
        <f aca="false">SUM(C39:N39)</f>
        <v>3</v>
      </c>
    </row>
    <row r="40" customFormat="false" ht="13.5" hidden="false" customHeight="false" outlineLevel="0" collapsed="false">
      <c r="A40" s="137" t="s">
        <v>1016</v>
      </c>
      <c r="B40" s="139" t="s">
        <v>1017</v>
      </c>
      <c r="C40" s="142"/>
      <c r="D40" s="142"/>
      <c r="E40" s="142"/>
      <c r="F40" s="142" t="n">
        <v>1</v>
      </c>
      <c r="G40" s="142"/>
      <c r="H40" s="142"/>
      <c r="I40" s="142"/>
      <c r="J40" s="142"/>
      <c r="K40" s="142"/>
      <c r="L40" s="142"/>
      <c r="M40" s="142"/>
      <c r="N40" s="142"/>
      <c r="O40" s="140" t="n">
        <f aca="false">SUM(C40:N40)</f>
        <v>1</v>
      </c>
    </row>
    <row r="41" customFormat="false" ht="13.5" hidden="false" customHeight="false" outlineLevel="0" collapsed="false">
      <c r="A41" s="137" t="s">
        <v>1018</v>
      </c>
      <c r="B41" s="139" t="s">
        <v>546</v>
      </c>
      <c r="C41" s="142"/>
      <c r="D41" s="142"/>
      <c r="E41" s="142"/>
      <c r="F41" s="142" t="n">
        <v>1</v>
      </c>
      <c r="G41" s="142"/>
      <c r="H41" s="142"/>
      <c r="I41" s="142"/>
      <c r="J41" s="142"/>
      <c r="K41" s="142"/>
      <c r="L41" s="142"/>
      <c r="M41" s="142"/>
      <c r="N41" s="142"/>
      <c r="O41" s="140" t="n">
        <f aca="false">SUM(C41:N41)</f>
        <v>1</v>
      </c>
    </row>
    <row r="42" customFormat="false" ht="13.5" hidden="false" customHeight="false" outlineLevel="0" collapsed="false">
      <c r="A42" s="137" t="s">
        <v>1019</v>
      </c>
      <c r="B42" s="139" t="s">
        <v>547</v>
      </c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 t="n">
        <v>1</v>
      </c>
      <c r="N42" s="142"/>
      <c r="O42" s="140" t="n">
        <f aca="false">SUM(C42:N42)</f>
        <v>1</v>
      </c>
    </row>
    <row r="43" customFormat="false" ht="13.5" hidden="false" customHeight="false" outlineLevel="0" collapsed="false">
      <c r="A43" s="137" t="s">
        <v>1020</v>
      </c>
      <c r="B43" s="139" t="s">
        <v>548</v>
      </c>
      <c r="C43" s="142"/>
      <c r="D43" s="142"/>
      <c r="E43" s="142"/>
      <c r="F43" s="142" t="n">
        <v>1</v>
      </c>
      <c r="G43" s="142"/>
      <c r="H43" s="142"/>
      <c r="I43" s="142"/>
      <c r="J43" s="142"/>
      <c r="K43" s="142"/>
      <c r="L43" s="142"/>
      <c r="M43" s="142"/>
      <c r="N43" s="142"/>
      <c r="O43" s="140" t="n">
        <f aca="false">SUM(C43:N43)</f>
        <v>1</v>
      </c>
    </row>
    <row r="44" customFormat="false" ht="13.5" hidden="false" customHeight="false" outlineLevel="0" collapsed="false">
      <c r="A44" s="137" t="s">
        <v>1021</v>
      </c>
      <c r="B44" s="139" t="s">
        <v>1022</v>
      </c>
      <c r="C44" s="142"/>
      <c r="D44" s="142"/>
      <c r="E44" s="142"/>
      <c r="F44" s="142"/>
      <c r="G44" s="142"/>
      <c r="H44" s="142"/>
      <c r="I44" s="142" t="n">
        <v>1</v>
      </c>
      <c r="J44" s="142"/>
      <c r="K44" s="142"/>
      <c r="L44" s="142"/>
      <c r="M44" s="142"/>
      <c r="N44" s="142"/>
      <c r="O44" s="140" t="n">
        <f aca="false">SUM(C44:N44)</f>
        <v>1</v>
      </c>
    </row>
    <row r="45" customFormat="false" ht="13.5" hidden="false" customHeight="false" outlineLevel="0" collapsed="false">
      <c r="A45" s="137" t="s">
        <v>1023</v>
      </c>
      <c r="B45" s="139" t="s">
        <v>1024</v>
      </c>
      <c r="C45" s="142"/>
      <c r="D45" s="142"/>
      <c r="E45" s="142" t="n">
        <v>3</v>
      </c>
      <c r="F45" s="142"/>
      <c r="G45" s="142"/>
      <c r="H45" s="142"/>
      <c r="I45" s="142"/>
      <c r="J45" s="142"/>
      <c r="K45" s="142"/>
      <c r="L45" s="142"/>
      <c r="M45" s="142"/>
      <c r="N45" s="142"/>
      <c r="O45" s="140" t="n">
        <f aca="false">SUM(C45:N45)</f>
        <v>3</v>
      </c>
    </row>
    <row r="46" customFormat="false" ht="13.5" hidden="false" customHeight="false" outlineLevel="0" collapsed="false">
      <c r="A46" s="137" t="s">
        <v>1025</v>
      </c>
      <c r="B46" s="139" t="s">
        <v>1026</v>
      </c>
      <c r="C46" s="142"/>
      <c r="D46" s="142"/>
      <c r="E46" s="142"/>
      <c r="F46" s="142" t="n">
        <v>1</v>
      </c>
      <c r="G46" s="142"/>
      <c r="H46" s="142"/>
      <c r="I46" s="142"/>
      <c r="J46" s="142"/>
      <c r="K46" s="142"/>
      <c r="L46" s="142"/>
      <c r="M46" s="142"/>
      <c r="N46" s="142"/>
      <c r="O46" s="140" t="n">
        <f aca="false">SUM(C46:N46)</f>
        <v>1</v>
      </c>
    </row>
    <row r="47" customFormat="false" ht="13.5" hidden="false" customHeight="false" outlineLevel="0" collapsed="false">
      <c r="A47" s="137" t="s">
        <v>1027</v>
      </c>
      <c r="B47" s="139" t="s">
        <v>1028</v>
      </c>
      <c r="C47" s="142"/>
      <c r="D47" s="142"/>
      <c r="E47" s="142" t="n">
        <v>3</v>
      </c>
      <c r="F47" s="142"/>
      <c r="G47" s="142" t="n">
        <v>4</v>
      </c>
      <c r="H47" s="142"/>
      <c r="I47" s="142" t="n">
        <v>2</v>
      </c>
      <c r="J47" s="142"/>
      <c r="K47" s="142"/>
      <c r="L47" s="142"/>
      <c r="M47" s="142"/>
      <c r="N47" s="142"/>
      <c r="O47" s="140" t="n">
        <f aca="false">SUM(C47:N47)</f>
        <v>9</v>
      </c>
    </row>
    <row r="48" customFormat="false" ht="13.5" hidden="false" customHeight="false" outlineLevel="0" collapsed="false">
      <c r="A48" s="137" t="s">
        <v>1029</v>
      </c>
      <c r="B48" s="139" t="s">
        <v>549</v>
      </c>
      <c r="C48" s="142" t="n">
        <v>1</v>
      </c>
      <c r="D48" s="142"/>
      <c r="E48" s="142"/>
      <c r="F48" s="142"/>
      <c r="G48" s="142"/>
      <c r="H48" s="142"/>
      <c r="I48" s="142"/>
      <c r="J48" s="142"/>
      <c r="K48" s="142" t="n">
        <v>1</v>
      </c>
      <c r="L48" s="142"/>
      <c r="M48" s="142"/>
      <c r="N48" s="142"/>
      <c r="O48" s="140" t="n">
        <f aca="false">SUM(C48:N48)</f>
        <v>2</v>
      </c>
    </row>
    <row r="49" customFormat="false" ht="13.5" hidden="false" customHeight="false" outlineLevel="0" collapsed="false">
      <c r="A49" s="137" t="s">
        <v>1030</v>
      </c>
      <c r="B49" s="139" t="s">
        <v>550</v>
      </c>
      <c r="C49" s="142" t="n">
        <v>1</v>
      </c>
      <c r="D49" s="142"/>
      <c r="E49" s="142"/>
      <c r="F49" s="142" t="n">
        <v>1</v>
      </c>
      <c r="G49" s="142"/>
      <c r="H49" s="142"/>
      <c r="I49" s="142"/>
      <c r="J49" s="142"/>
      <c r="K49" s="142" t="n">
        <v>1</v>
      </c>
      <c r="L49" s="142"/>
      <c r="M49" s="142"/>
      <c r="N49" s="142"/>
      <c r="O49" s="140" t="n">
        <f aca="false">SUM(C49:N49)</f>
        <v>3</v>
      </c>
    </row>
    <row r="50" customFormat="false" ht="13.5" hidden="false" customHeight="false" outlineLevel="0" collapsed="false">
      <c r="A50" s="137" t="s">
        <v>1031</v>
      </c>
      <c r="B50" s="139" t="s">
        <v>551</v>
      </c>
      <c r="C50" s="142" t="n">
        <v>1</v>
      </c>
      <c r="D50" s="142"/>
      <c r="E50" s="142"/>
      <c r="F50" s="142" t="n">
        <v>1</v>
      </c>
      <c r="G50" s="142"/>
      <c r="H50" s="142"/>
      <c r="I50" s="142"/>
      <c r="J50" s="142"/>
      <c r="K50" s="142"/>
      <c r="L50" s="142"/>
      <c r="M50" s="142"/>
      <c r="N50" s="142"/>
      <c r="O50" s="140" t="n">
        <f aca="false">SUM(C50:N50)</f>
        <v>2</v>
      </c>
    </row>
    <row r="51" customFormat="false" ht="13.5" hidden="false" customHeight="false" outlineLevel="0" collapsed="false">
      <c r="A51" s="137" t="s">
        <v>1032</v>
      </c>
      <c r="B51" s="139" t="s">
        <v>552</v>
      </c>
      <c r="C51" s="142" t="n">
        <v>1</v>
      </c>
      <c r="D51" s="142"/>
      <c r="E51" s="142"/>
      <c r="F51" s="142" t="n">
        <v>1</v>
      </c>
      <c r="G51" s="142"/>
      <c r="H51" s="142"/>
      <c r="I51" s="142"/>
      <c r="J51" s="142"/>
      <c r="K51" s="142"/>
      <c r="L51" s="142"/>
      <c r="M51" s="142"/>
      <c r="N51" s="142"/>
      <c r="O51" s="140" t="n">
        <f aca="false">SUM(C51:N51)</f>
        <v>2</v>
      </c>
    </row>
    <row r="52" customFormat="false" ht="13.5" hidden="false" customHeight="false" outlineLevel="0" collapsed="false">
      <c r="A52" s="137" t="s">
        <v>1033</v>
      </c>
      <c r="B52" s="139" t="s">
        <v>553</v>
      </c>
      <c r="C52" s="142" t="n">
        <v>2</v>
      </c>
      <c r="D52" s="142" t="n">
        <v>4</v>
      </c>
      <c r="E52" s="142" t="n">
        <v>2</v>
      </c>
      <c r="F52" s="142" t="n">
        <v>11</v>
      </c>
      <c r="G52" s="142" t="n">
        <v>4</v>
      </c>
      <c r="H52" s="142"/>
      <c r="I52" s="142" t="n">
        <v>4</v>
      </c>
      <c r="J52" s="142" t="n">
        <v>4</v>
      </c>
      <c r="K52" s="142" t="n">
        <v>6</v>
      </c>
      <c r="L52" s="142" t="n">
        <v>1</v>
      </c>
      <c r="M52" s="142" t="n">
        <v>6</v>
      </c>
      <c r="N52" s="142" t="n">
        <v>8</v>
      </c>
      <c r="O52" s="140" t="n">
        <f aca="false">SUM(C52:N52)</f>
        <v>52</v>
      </c>
    </row>
    <row r="53" customFormat="false" ht="13.5" hidden="false" customHeight="false" outlineLevel="0" collapsed="false">
      <c r="A53" s="137" t="s">
        <v>1034</v>
      </c>
      <c r="B53" s="139" t="s">
        <v>554</v>
      </c>
      <c r="C53" s="142" t="n">
        <v>3</v>
      </c>
      <c r="D53" s="142" t="n">
        <v>1</v>
      </c>
      <c r="E53" s="142"/>
      <c r="F53" s="142"/>
      <c r="G53" s="142"/>
      <c r="H53" s="142" t="n">
        <v>2</v>
      </c>
      <c r="I53" s="142" t="n">
        <v>1</v>
      </c>
      <c r="J53" s="142"/>
      <c r="K53" s="142"/>
      <c r="L53" s="142" t="n">
        <v>1</v>
      </c>
      <c r="M53" s="142"/>
      <c r="N53" s="142" t="n">
        <v>2</v>
      </c>
      <c r="O53" s="140" t="n">
        <f aca="false">SUM(C53:N53)</f>
        <v>10</v>
      </c>
    </row>
    <row r="54" customFormat="false" ht="13.5" hidden="false" customHeight="false" outlineLevel="0" collapsed="false">
      <c r="A54" s="137" t="s">
        <v>1035</v>
      </c>
      <c r="B54" s="139" t="s">
        <v>1036</v>
      </c>
      <c r="C54" s="142"/>
      <c r="D54" s="142"/>
      <c r="E54" s="142"/>
      <c r="F54" s="142"/>
      <c r="G54" s="142"/>
      <c r="H54" s="142"/>
      <c r="I54" s="142" t="n">
        <v>2</v>
      </c>
      <c r="J54" s="142"/>
      <c r="K54" s="142" t="n">
        <v>10</v>
      </c>
      <c r="L54" s="142"/>
      <c r="M54" s="142"/>
      <c r="N54" s="142"/>
      <c r="O54" s="140" t="n">
        <f aca="false">SUM(C54:N54)</f>
        <v>12</v>
      </c>
    </row>
    <row r="55" customFormat="false" ht="13.5" hidden="false" customHeight="false" outlineLevel="0" collapsed="false">
      <c r="A55" s="137" t="s">
        <v>1037</v>
      </c>
      <c r="B55" s="139" t="s">
        <v>1038</v>
      </c>
      <c r="C55" s="142" t="n">
        <v>2</v>
      </c>
      <c r="D55" s="142"/>
      <c r="E55" s="142"/>
      <c r="F55" s="142" t="n">
        <v>5</v>
      </c>
      <c r="G55" s="142" t="n">
        <v>1</v>
      </c>
      <c r="H55" s="142"/>
      <c r="I55" s="142"/>
      <c r="J55" s="142"/>
      <c r="K55" s="142" t="n">
        <v>7</v>
      </c>
      <c r="L55" s="142"/>
      <c r="M55" s="142"/>
      <c r="N55" s="142"/>
      <c r="O55" s="140" t="n">
        <f aca="false">SUM(C55:N55)</f>
        <v>15</v>
      </c>
    </row>
    <row r="56" customFormat="false" ht="13.5" hidden="false" customHeight="false" outlineLevel="0" collapsed="false">
      <c r="A56" s="137" t="s">
        <v>1039</v>
      </c>
      <c r="B56" s="139" t="s">
        <v>555</v>
      </c>
      <c r="C56" s="142" t="n">
        <v>1</v>
      </c>
      <c r="D56" s="142" t="n">
        <v>1</v>
      </c>
      <c r="E56" s="142"/>
      <c r="F56" s="142"/>
      <c r="G56" s="142" t="n">
        <v>3</v>
      </c>
      <c r="H56" s="142"/>
      <c r="I56" s="142"/>
      <c r="J56" s="142"/>
      <c r="K56" s="142" t="n">
        <v>1</v>
      </c>
      <c r="L56" s="142"/>
      <c r="M56" s="142"/>
      <c r="N56" s="142" t="n">
        <v>4</v>
      </c>
      <c r="O56" s="140" t="n">
        <f aca="false">SUM(C56:N56)</f>
        <v>10</v>
      </c>
    </row>
    <row r="57" customFormat="false" ht="13.5" hidden="false" customHeight="false" outlineLevel="0" collapsed="false">
      <c r="A57" s="137" t="s">
        <v>1040</v>
      </c>
      <c r="B57" s="139" t="s">
        <v>556</v>
      </c>
      <c r="C57" s="142" t="n">
        <v>6</v>
      </c>
      <c r="D57" s="142" t="n">
        <v>1</v>
      </c>
      <c r="E57" s="142" t="n">
        <v>1</v>
      </c>
      <c r="F57" s="142" t="n">
        <v>6</v>
      </c>
      <c r="G57" s="142"/>
      <c r="H57" s="142"/>
      <c r="I57" s="142" t="n">
        <v>6</v>
      </c>
      <c r="J57" s="142" t="n">
        <v>3</v>
      </c>
      <c r="K57" s="142" t="n">
        <v>5</v>
      </c>
      <c r="L57" s="142"/>
      <c r="M57" s="142"/>
      <c r="N57" s="142" t="n">
        <v>8</v>
      </c>
      <c r="O57" s="140" t="n">
        <f aca="false">SUM(C57:N57)</f>
        <v>36</v>
      </c>
    </row>
    <row r="58" customFormat="false" ht="13.5" hidden="false" customHeight="false" outlineLevel="0" collapsed="false">
      <c r="A58" s="137" t="s">
        <v>1041</v>
      </c>
      <c r="B58" s="139" t="s">
        <v>558</v>
      </c>
      <c r="C58" s="142" t="n">
        <v>1</v>
      </c>
      <c r="D58" s="142" t="n">
        <v>1</v>
      </c>
      <c r="E58" s="142" t="n">
        <v>1</v>
      </c>
      <c r="F58" s="142" t="n">
        <v>3</v>
      </c>
      <c r="G58" s="142"/>
      <c r="H58" s="142" t="n">
        <v>4</v>
      </c>
      <c r="I58" s="142" t="n">
        <v>3</v>
      </c>
      <c r="J58" s="142" t="n">
        <v>3</v>
      </c>
      <c r="K58" s="142"/>
      <c r="L58" s="142" t="n">
        <v>1</v>
      </c>
      <c r="M58" s="142" t="n">
        <v>1</v>
      </c>
      <c r="N58" s="142" t="n">
        <v>1</v>
      </c>
      <c r="O58" s="140" t="n">
        <f aca="false">SUM(C58:N58)</f>
        <v>19</v>
      </c>
    </row>
    <row r="59" customFormat="false" ht="13.5" hidden="false" customHeight="false" outlineLevel="0" collapsed="false">
      <c r="A59" s="137" t="s">
        <v>559</v>
      </c>
      <c r="B59" s="139" t="s">
        <v>560</v>
      </c>
      <c r="C59" s="142" t="n">
        <v>2</v>
      </c>
      <c r="D59" s="142" t="n">
        <v>1</v>
      </c>
      <c r="E59" s="142"/>
      <c r="F59" s="142" t="n">
        <v>1</v>
      </c>
      <c r="G59" s="142"/>
      <c r="H59" s="142" t="n">
        <v>1</v>
      </c>
      <c r="I59" s="142"/>
      <c r="J59" s="142"/>
      <c r="K59" s="142" t="n">
        <v>1</v>
      </c>
      <c r="L59" s="142" t="n">
        <v>1</v>
      </c>
      <c r="M59" s="142" t="n">
        <v>1</v>
      </c>
      <c r="N59" s="142"/>
      <c r="O59" s="140" t="n">
        <f aca="false">SUM(C59:N59)</f>
        <v>8</v>
      </c>
    </row>
    <row r="60" customFormat="false" ht="13.5" hidden="false" customHeight="false" outlineLevel="0" collapsed="false">
      <c r="A60" s="137" t="s">
        <v>1042</v>
      </c>
      <c r="B60" s="139" t="s">
        <v>561</v>
      </c>
      <c r="C60" s="142" t="n">
        <v>2</v>
      </c>
      <c r="D60" s="142" t="n">
        <v>1</v>
      </c>
      <c r="E60" s="142"/>
      <c r="F60" s="142" t="n">
        <v>2</v>
      </c>
      <c r="G60" s="142"/>
      <c r="H60" s="142"/>
      <c r="I60" s="142" t="n">
        <v>1</v>
      </c>
      <c r="J60" s="142" t="n">
        <v>1</v>
      </c>
      <c r="K60" s="142" t="n">
        <v>1</v>
      </c>
      <c r="L60" s="142" t="n">
        <v>2</v>
      </c>
      <c r="M60" s="142"/>
      <c r="N60" s="142" t="n">
        <v>1</v>
      </c>
      <c r="O60" s="140" t="n">
        <f aca="false">SUM(C60:N60)</f>
        <v>11</v>
      </c>
    </row>
    <row r="61" customFormat="false" ht="13.5" hidden="false" customHeight="false" outlineLevel="0" collapsed="false">
      <c r="A61" s="137" t="s">
        <v>1043</v>
      </c>
      <c r="B61" s="139" t="s">
        <v>562</v>
      </c>
      <c r="C61" s="142" t="n">
        <v>1</v>
      </c>
      <c r="D61" s="142" t="n">
        <v>1</v>
      </c>
      <c r="E61" s="142"/>
      <c r="F61" s="142" t="n">
        <v>1</v>
      </c>
      <c r="G61" s="142"/>
      <c r="H61" s="142" t="n">
        <v>1</v>
      </c>
      <c r="I61" s="142"/>
      <c r="J61" s="142" t="n">
        <v>1</v>
      </c>
      <c r="K61" s="142" t="n">
        <v>1</v>
      </c>
      <c r="L61" s="142" t="n">
        <v>1</v>
      </c>
      <c r="M61" s="142" t="n">
        <v>1</v>
      </c>
      <c r="N61" s="142" t="n">
        <v>1</v>
      </c>
      <c r="O61" s="140" t="n">
        <f aca="false">SUM(C61:N61)</f>
        <v>9</v>
      </c>
    </row>
    <row r="62" customFormat="false" ht="13.5" hidden="false" customHeight="false" outlineLevel="0" collapsed="false">
      <c r="A62" s="137" t="s">
        <v>1044</v>
      </c>
      <c r="B62" s="139" t="s">
        <v>1045</v>
      </c>
      <c r="C62" s="142"/>
      <c r="D62" s="142"/>
      <c r="E62" s="142"/>
      <c r="F62" s="142" t="n">
        <v>5</v>
      </c>
      <c r="G62" s="142"/>
      <c r="H62" s="142"/>
      <c r="I62" s="142"/>
      <c r="J62" s="142"/>
      <c r="K62" s="142"/>
      <c r="L62" s="142"/>
      <c r="M62" s="142"/>
      <c r="N62" s="142"/>
      <c r="O62" s="140" t="n">
        <f aca="false">SUM(C62:N62)</f>
        <v>5</v>
      </c>
    </row>
    <row r="63" customFormat="false" ht="13.5" hidden="false" customHeight="false" outlineLevel="0" collapsed="false">
      <c r="A63" s="137" t="s">
        <v>1046</v>
      </c>
      <c r="B63" s="139" t="s">
        <v>1047</v>
      </c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 t="n">
        <v>1</v>
      </c>
      <c r="N63" s="142"/>
      <c r="O63" s="140" t="n">
        <f aca="false">SUM(C63:N63)</f>
        <v>1</v>
      </c>
    </row>
    <row r="64" customFormat="false" ht="13.5" hidden="false" customHeight="false" outlineLevel="0" collapsed="false">
      <c r="A64" s="137" t="s">
        <v>1048</v>
      </c>
      <c r="B64" s="139" t="s">
        <v>564</v>
      </c>
      <c r="C64" s="142"/>
      <c r="D64" s="142" t="n">
        <v>2</v>
      </c>
      <c r="E64" s="142" t="n">
        <v>1</v>
      </c>
      <c r="F64" s="142" t="n">
        <v>4</v>
      </c>
      <c r="G64" s="142"/>
      <c r="H64" s="142"/>
      <c r="I64" s="142"/>
      <c r="J64" s="142"/>
      <c r="K64" s="142" t="n">
        <v>4</v>
      </c>
      <c r="L64" s="142"/>
      <c r="M64" s="142"/>
      <c r="N64" s="142"/>
      <c r="O64" s="140" t="n">
        <f aca="false">SUM(C64:N64)</f>
        <v>11</v>
      </c>
    </row>
    <row r="65" customFormat="false" ht="13.5" hidden="false" customHeight="false" outlineLevel="0" collapsed="false">
      <c r="A65" s="137" t="s">
        <v>1049</v>
      </c>
      <c r="B65" s="139" t="s">
        <v>565</v>
      </c>
      <c r="C65" s="142"/>
      <c r="D65" s="142" t="n">
        <v>2</v>
      </c>
      <c r="E65" s="142" t="n">
        <v>1</v>
      </c>
      <c r="F65" s="142" t="n">
        <v>4</v>
      </c>
      <c r="G65" s="142"/>
      <c r="H65" s="142"/>
      <c r="I65" s="142"/>
      <c r="J65" s="142" t="n">
        <v>2</v>
      </c>
      <c r="K65" s="142" t="n">
        <v>4</v>
      </c>
      <c r="L65" s="142"/>
      <c r="M65" s="142"/>
      <c r="N65" s="142"/>
      <c r="O65" s="140" t="n">
        <f aca="false">SUM(C65:N65)</f>
        <v>13</v>
      </c>
    </row>
    <row r="66" customFormat="false" ht="13.5" hidden="false" customHeight="false" outlineLevel="0" collapsed="false">
      <c r="A66" s="137" t="s">
        <v>1050</v>
      </c>
      <c r="B66" s="139" t="s">
        <v>566</v>
      </c>
      <c r="C66" s="142"/>
      <c r="D66" s="142" t="n">
        <v>2</v>
      </c>
      <c r="E66" s="142" t="n">
        <v>1</v>
      </c>
      <c r="F66" s="142" t="n">
        <v>4</v>
      </c>
      <c r="G66" s="142"/>
      <c r="H66" s="142"/>
      <c r="I66" s="142" t="n">
        <v>2</v>
      </c>
      <c r="J66" s="142"/>
      <c r="K66" s="142" t="n">
        <v>4</v>
      </c>
      <c r="L66" s="142"/>
      <c r="M66" s="142"/>
      <c r="N66" s="142"/>
      <c r="O66" s="140" t="n">
        <f aca="false">SUM(C66:N66)</f>
        <v>13</v>
      </c>
    </row>
    <row r="67" customFormat="false" ht="13.5" hidden="false" customHeight="false" outlineLevel="0" collapsed="false">
      <c r="A67" s="137" t="s">
        <v>1051</v>
      </c>
      <c r="B67" s="139" t="s">
        <v>567</v>
      </c>
      <c r="C67" s="142"/>
      <c r="D67" s="142" t="n">
        <v>2</v>
      </c>
      <c r="E67" s="142" t="n">
        <v>1</v>
      </c>
      <c r="F67" s="142" t="n">
        <v>4</v>
      </c>
      <c r="G67" s="142"/>
      <c r="H67" s="142"/>
      <c r="I67" s="142"/>
      <c r="J67" s="142"/>
      <c r="K67" s="142" t="n">
        <v>6</v>
      </c>
      <c r="L67" s="142" t="n">
        <v>1</v>
      </c>
      <c r="M67" s="142"/>
      <c r="N67" s="142" t="n">
        <v>1</v>
      </c>
      <c r="O67" s="140" t="n">
        <f aca="false">SUM(C67:N67)</f>
        <v>15</v>
      </c>
    </row>
    <row r="68" customFormat="false" ht="13.5" hidden="false" customHeight="false" outlineLevel="0" collapsed="false">
      <c r="A68" s="137" t="s">
        <v>1052</v>
      </c>
      <c r="B68" s="139" t="s">
        <v>1053</v>
      </c>
      <c r="C68" s="142" t="n">
        <v>3</v>
      </c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0" t="n">
        <f aca="false">SUM(C68:N68)</f>
        <v>3</v>
      </c>
    </row>
    <row r="69" customFormat="false" ht="13.5" hidden="false" customHeight="false" outlineLevel="0" collapsed="false">
      <c r="A69" s="137" t="s">
        <v>1054</v>
      </c>
      <c r="B69" s="139" t="s">
        <v>569</v>
      </c>
      <c r="C69" s="142"/>
      <c r="D69" s="142" t="n">
        <v>1</v>
      </c>
      <c r="E69" s="142"/>
      <c r="F69" s="142"/>
      <c r="G69" s="142" t="n">
        <v>1</v>
      </c>
      <c r="H69" s="142"/>
      <c r="I69" s="142" t="n">
        <v>1</v>
      </c>
      <c r="J69" s="142" t="n">
        <v>1</v>
      </c>
      <c r="K69" s="142"/>
      <c r="L69" s="142"/>
      <c r="M69" s="142" t="n">
        <v>1</v>
      </c>
      <c r="N69" s="142"/>
      <c r="O69" s="140" t="n">
        <f aca="false">SUM(C69:N69)</f>
        <v>5</v>
      </c>
    </row>
    <row r="70" customFormat="false" ht="13.5" hidden="false" customHeight="false" outlineLevel="0" collapsed="false">
      <c r="A70" s="137" t="s">
        <v>1055</v>
      </c>
      <c r="B70" s="139" t="s">
        <v>570</v>
      </c>
      <c r="C70" s="142"/>
      <c r="D70" s="142" t="n">
        <v>1</v>
      </c>
      <c r="E70" s="142"/>
      <c r="F70" s="142"/>
      <c r="G70" s="142" t="n">
        <v>1</v>
      </c>
      <c r="H70" s="142"/>
      <c r="I70" s="142" t="n">
        <v>1</v>
      </c>
      <c r="J70" s="142" t="n">
        <v>1</v>
      </c>
      <c r="K70" s="142"/>
      <c r="L70" s="142"/>
      <c r="M70" s="142" t="n">
        <v>1</v>
      </c>
      <c r="N70" s="142"/>
      <c r="O70" s="140" t="n">
        <f aca="false">SUM(C70:N70)</f>
        <v>5</v>
      </c>
    </row>
    <row r="71" customFormat="false" ht="13.5" hidden="false" customHeight="false" outlineLevel="0" collapsed="false">
      <c r="A71" s="137" t="s">
        <v>1056</v>
      </c>
      <c r="B71" s="139" t="s">
        <v>571</v>
      </c>
      <c r="C71" s="142"/>
      <c r="D71" s="142" t="n">
        <v>1</v>
      </c>
      <c r="E71" s="142"/>
      <c r="F71" s="142"/>
      <c r="G71" s="142"/>
      <c r="H71" s="142"/>
      <c r="I71" s="142" t="n">
        <v>1</v>
      </c>
      <c r="J71" s="142" t="n">
        <v>1</v>
      </c>
      <c r="K71" s="142"/>
      <c r="L71" s="142"/>
      <c r="M71" s="142"/>
      <c r="N71" s="142"/>
      <c r="O71" s="140" t="n">
        <f aca="false">SUM(C71:N71)</f>
        <v>3</v>
      </c>
    </row>
    <row r="72" customFormat="false" ht="13.5" hidden="false" customHeight="false" outlineLevel="0" collapsed="false">
      <c r="A72" s="137" t="s">
        <v>1057</v>
      </c>
      <c r="B72" s="139" t="s">
        <v>573</v>
      </c>
      <c r="C72" s="142"/>
      <c r="D72" s="142" t="n">
        <v>1</v>
      </c>
      <c r="E72" s="142"/>
      <c r="F72" s="142"/>
      <c r="G72" s="142"/>
      <c r="H72" s="142"/>
      <c r="I72" s="142" t="n">
        <v>1</v>
      </c>
      <c r="J72" s="142" t="n">
        <v>1</v>
      </c>
      <c r="K72" s="142"/>
      <c r="L72" s="142"/>
      <c r="M72" s="142"/>
      <c r="N72" s="142"/>
      <c r="O72" s="140" t="n">
        <f aca="false">SUM(C72:N72)</f>
        <v>3</v>
      </c>
    </row>
    <row r="73" customFormat="false" ht="13.5" hidden="false" customHeight="false" outlineLevel="0" collapsed="false">
      <c r="A73" s="137" t="s">
        <v>1058</v>
      </c>
      <c r="B73" s="139" t="s">
        <v>575</v>
      </c>
      <c r="C73" s="142"/>
      <c r="D73" s="142" t="n">
        <v>1</v>
      </c>
      <c r="E73" s="142"/>
      <c r="F73" s="142"/>
      <c r="G73" s="142"/>
      <c r="H73" s="142"/>
      <c r="I73" s="142" t="n">
        <v>1</v>
      </c>
      <c r="J73" s="142"/>
      <c r="K73" s="142"/>
      <c r="L73" s="142"/>
      <c r="M73" s="142" t="n">
        <v>1</v>
      </c>
      <c r="N73" s="142"/>
      <c r="O73" s="140" t="n">
        <f aca="false">SUM(C73:N73)</f>
        <v>3</v>
      </c>
    </row>
    <row r="74" customFormat="false" ht="13.5" hidden="false" customHeight="false" outlineLevel="0" collapsed="false">
      <c r="A74" s="137" t="s">
        <v>1059</v>
      </c>
      <c r="B74" s="139" t="s">
        <v>579</v>
      </c>
      <c r="C74" s="142"/>
      <c r="D74" s="142"/>
      <c r="E74" s="142"/>
      <c r="F74" s="142"/>
      <c r="G74" s="142"/>
      <c r="H74" s="142" t="n">
        <v>3</v>
      </c>
      <c r="I74" s="142"/>
      <c r="J74" s="142"/>
      <c r="K74" s="142"/>
      <c r="L74" s="142"/>
      <c r="M74" s="142"/>
      <c r="N74" s="142"/>
      <c r="O74" s="140" t="n">
        <f aca="false">SUM(C74:N74)</f>
        <v>3</v>
      </c>
    </row>
    <row r="75" customFormat="false" ht="13.5" hidden="false" customHeight="false" outlineLevel="0" collapsed="false">
      <c r="A75" s="137" t="s">
        <v>1060</v>
      </c>
      <c r="B75" s="139" t="s">
        <v>584</v>
      </c>
      <c r="C75" s="142" t="n">
        <v>2</v>
      </c>
      <c r="D75" s="142"/>
      <c r="E75" s="142"/>
      <c r="F75" s="142" t="n">
        <v>4</v>
      </c>
      <c r="G75" s="142" t="n">
        <v>2</v>
      </c>
      <c r="H75" s="142"/>
      <c r="I75" s="142" t="n">
        <v>2</v>
      </c>
      <c r="J75" s="142" t="n">
        <v>2</v>
      </c>
      <c r="K75" s="142"/>
      <c r="L75" s="142" t="n">
        <v>2</v>
      </c>
      <c r="M75" s="142" t="n">
        <v>2</v>
      </c>
      <c r="N75" s="142" t="n">
        <v>2</v>
      </c>
      <c r="O75" s="140" t="n">
        <f aca="false">SUM(C75:N75)</f>
        <v>18</v>
      </c>
    </row>
    <row r="76" customFormat="false" ht="13.5" hidden="false" customHeight="false" outlineLevel="0" collapsed="false">
      <c r="A76" s="137" t="s">
        <v>1061</v>
      </c>
      <c r="B76" s="139" t="s">
        <v>585</v>
      </c>
      <c r="C76" s="142" t="n">
        <v>1</v>
      </c>
      <c r="D76" s="142"/>
      <c r="E76" s="142"/>
      <c r="F76" s="142" t="n">
        <v>1</v>
      </c>
      <c r="G76" s="142"/>
      <c r="H76" s="142"/>
      <c r="I76" s="142" t="n">
        <v>1</v>
      </c>
      <c r="J76" s="142" t="n">
        <v>1</v>
      </c>
      <c r="K76" s="142"/>
      <c r="L76" s="142"/>
      <c r="M76" s="142" t="n">
        <v>1</v>
      </c>
      <c r="N76" s="142"/>
      <c r="O76" s="140" t="n">
        <f aca="false">SUM(C76:N76)</f>
        <v>5</v>
      </c>
    </row>
    <row r="77" customFormat="false" ht="13.5" hidden="false" customHeight="false" outlineLevel="0" collapsed="false">
      <c r="A77" s="137" t="s">
        <v>1062</v>
      </c>
      <c r="B77" s="139" t="s">
        <v>586</v>
      </c>
      <c r="C77" s="142" t="n">
        <v>1</v>
      </c>
      <c r="D77" s="142"/>
      <c r="E77" s="142"/>
      <c r="F77" s="142" t="n">
        <v>1</v>
      </c>
      <c r="G77" s="142"/>
      <c r="H77" s="142"/>
      <c r="I77" s="142" t="n">
        <v>1</v>
      </c>
      <c r="J77" s="142" t="n">
        <v>1</v>
      </c>
      <c r="K77" s="142"/>
      <c r="L77" s="142"/>
      <c r="M77" s="142" t="n">
        <v>1</v>
      </c>
      <c r="N77" s="142"/>
      <c r="O77" s="140" t="n">
        <f aca="false">SUM(C77:N77)</f>
        <v>5</v>
      </c>
    </row>
    <row r="78" customFormat="false" ht="13.5" hidden="false" customHeight="false" outlineLevel="0" collapsed="false">
      <c r="A78" s="137" t="s">
        <v>1063</v>
      </c>
      <c r="B78" s="139" t="s">
        <v>587</v>
      </c>
      <c r="C78" s="142" t="n">
        <v>1</v>
      </c>
      <c r="D78" s="142"/>
      <c r="E78" s="142"/>
      <c r="F78" s="142" t="n">
        <v>1</v>
      </c>
      <c r="G78" s="142"/>
      <c r="H78" s="142"/>
      <c r="I78" s="142" t="n">
        <v>1</v>
      </c>
      <c r="J78" s="142" t="n">
        <v>1</v>
      </c>
      <c r="K78" s="142"/>
      <c r="L78" s="142"/>
      <c r="M78" s="142"/>
      <c r="N78" s="142"/>
      <c r="O78" s="140" t="n">
        <f aca="false">SUM(C78:N78)</f>
        <v>4</v>
      </c>
    </row>
    <row r="79" customFormat="false" ht="13.5" hidden="false" customHeight="false" outlineLevel="0" collapsed="false">
      <c r="A79" s="137" t="s">
        <v>1064</v>
      </c>
      <c r="B79" s="139" t="s">
        <v>1065</v>
      </c>
      <c r="C79" s="142"/>
      <c r="D79" s="142"/>
      <c r="E79" s="142"/>
      <c r="F79" s="142"/>
      <c r="G79" s="142"/>
      <c r="H79" s="142"/>
      <c r="I79" s="142"/>
      <c r="J79" s="142"/>
      <c r="K79" s="142" t="n">
        <v>5</v>
      </c>
      <c r="L79" s="142"/>
      <c r="M79" s="142"/>
      <c r="N79" s="142"/>
      <c r="O79" s="140" t="n">
        <f aca="false">SUM(C79:N79)</f>
        <v>5</v>
      </c>
    </row>
    <row r="80" customFormat="false" ht="13.5" hidden="false" customHeight="false" outlineLevel="0" collapsed="false">
      <c r="A80" s="137" t="s">
        <v>1066</v>
      </c>
      <c r="B80" s="139" t="s">
        <v>595</v>
      </c>
      <c r="C80" s="142"/>
      <c r="D80" s="142" t="n">
        <v>1</v>
      </c>
      <c r="E80" s="142"/>
      <c r="F80" s="142" t="n">
        <v>1</v>
      </c>
      <c r="G80" s="142"/>
      <c r="H80" s="142"/>
      <c r="I80" s="142" t="n">
        <v>1</v>
      </c>
      <c r="J80" s="142"/>
      <c r="K80" s="142" t="n">
        <v>1</v>
      </c>
      <c r="L80" s="142"/>
      <c r="M80" s="142"/>
      <c r="N80" s="142" t="n">
        <v>1</v>
      </c>
      <c r="O80" s="140" t="n">
        <f aca="false">SUM(C80:N80)</f>
        <v>5</v>
      </c>
    </row>
    <row r="81" customFormat="false" ht="13.5" hidden="false" customHeight="false" outlineLevel="0" collapsed="false">
      <c r="A81" s="137" t="s">
        <v>1067</v>
      </c>
      <c r="B81" s="139" t="s">
        <v>1068</v>
      </c>
      <c r="C81" s="142"/>
      <c r="D81" s="142"/>
      <c r="E81" s="142"/>
      <c r="F81" s="142"/>
      <c r="G81" s="142"/>
      <c r="H81" s="142"/>
      <c r="I81" s="142"/>
      <c r="J81" s="142"/>
      <c r="K81" s="142"/>
      <c r="L81" s="142" t="n">
        <v>2</v>
      </c>
      <c r="M81" s="142"/>
      <c r="N81" s="142"/>
      <c r="O81" s="140" t="n">
        <f aca="false">SUM(C81:N81)</f>
        <v>2</v>
      </c>
    </row>
    <row r="82" customFormat="false" ht="13.5" hidden="false" customHeight="false" outlineLevel="0" collapsed="false">
      <c r="A82" s="137" t="s">
        <v>1069</v>
      </c>
      <c r="B82" s="139" t="s">
        <v>1070</v>
      </c>
      <c r="C82" s="142"/>
      <c r="D82" s="142"/>
      <c r="E82" s="142"/>
      <c r="F82" s="142"/>
      <c r="G82" s="142"/>
      <c r="H82" s="142"/>
      <c r="I82" s="142"/>
      <c r="J82" s="142"/>
      <c r="K82" s="142"/>
      <c r="L82" s="142" t="n">
        <v>3</v>
      </c>
      <c r="M82" s="142"/>
      <c r="N82" s="142"/>
      <c r="O82" s="140" t="n">
        <f aca="false">SUM(C82:N82)</f>
        <v>3</v>
      </c>
    </row>
    <row r="83" customFormat="false" ht="13.5" hidden="false" customHeight="false" outlineLevel="0" collapsed="false">
      <c r="A83" s="137" t="s">
        <v>1071</v>
      </c>
      <c r="B83" s="139" t="s">
        <v>1072</v>
      </c>
      <c r="C83" s="142"/>
      <c r="D83" s="142"/>
      <c r="E83" s="142"/>
      <c r="F83" s="142"/>
      <c r="G83" s="142"/>
      <c r="H83" s="142"/>
      <c r="I83" s="142"/>
      <c r="J83" s="142" t="n">
        <v>3</v>
      </c>
      <c r="K83" s="142"/>
      <c r="L83" s="142"/>
      <c r="M83" s="142" t="n">
        <v>3</v>
      </c>
      <c r="N83" s="142"/>
      <c r="O83" s="140" t="n">
        <f aca="false">SUM(C83:N83)</f>
        <v>6</v>
      </c>
    </row>
    <row r="84" customFormat="false" ht="13.5" hidden="false" customHeight="false" outlineLevel="0" collapsed="false">
      <c r="A84" s="137" t="s">
        <v>1073</v>
      </c>
      <c r="B84" s="139" t="s">
        <v>1074</v>
      </c>
      <c r="C84" s="142"/>
      <c r="D84" s="142"/>
      <c r="E84" s="142"/>
      <c r="F84" s="142"/>
      <c r="G84" s="142"/>
      <c r="H84" s="142"/>
      <c r="I84" s="142"/>
      <c r="J84" s="142" t="n">
        <v>3</v>
      </c>
      <c r="K84" s="142"/>
      <c r="L84" s="142"/>
      <c r="M84" s="142" t="n">
        <v>3</v>
      </c>
      <c r="N84" s="142"/>
      <c r="O84" s="140" t="n">
        <f aca="false">SUM(C84:N84)</f>
        <v>6</v>
      </c>
    </row>
    <row r="85" customFormat="false" ht="13.5" hidden="false" customHeight="false" outlineLevel="0" collapsed="false">
      <c r="A85" s="137" t="s">
        <v>1075</v>
      </c>
      <c r="B85" s="139" t="s">
        <v>1076</v>
      </c>
      <c r="C85" s="142" t="n">
        <v>1</v>
      </c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0" t="n">
        <f aca="false">SUM(C85:N85)</f>
        <v>1</v>
      </c>
    </row>
    <row r="86" customFormat="false" ht="13.5" hidden="false" customHeight="false" outlineLevel="0" collapsed="false">
      <c r="A86" s="137" t="s">
        <v>1077</v>
      </c>
      <c r="B86" s="139" t="s">
        <v>1078</v>
      </c>
      <c r="C86" s="142"/>
      <c r="D86" s="142"/>
      <c r="E86" s="142" t="n">
        <v>1</v>
      </c>
      <c r="F86" s="142"/>
      <c r="G86" s="142"/>
      <c r="H86" s="142"/>
      <c r="I86" s="142"/>
      <c r="J86" s="142"/>
      <c r="K86" s="142"/>
      <c r="L86" s="142"/>
      <c r="M86" s="142"/>
      <c r="N86" s="142"/>
      <c r="O86" s="140" t="n">
        <f aca="false">SUM(C86:N86)</f>
        <v>1</v>
      </c>
    </row>
    <row r="87" customFormat="false" ht="13.5" hidden="false" customHeight="false" outlineLevel="0" collapsed="false">
      <c r="A87" s="137" t="s">
        <v>1079</v>
      </c>
      <c r="B87" s="139" t="s">
        <v>1080</v>
      </c>
      <c r="C87" s="142"/>
      <c r="D87" s="142"/>
      <c r="E87" s="142"/>
      <c r="F87" s="142"/>
      <c r="G87" s="142"/>
      <c r="H87" s="142" t="n">
        <v>1</v>
      </c>
      <c r="I87" s="142"/>
      <c r="J87" s="142"/>
      <c r="K87" s="142" t="n">
        <v>2</v>
      </c>
      <c r="L87" s="142"/>
      <c r="M87" s="142"/>
      <c r="N87" s="142"/>
      <c r="O87" s="140" t="n">
        <f aca="false">SUM(C87:N87)</f>
        <v>3</v>
      </c>
    </row>
    <row r="88" customFormat="false" ht="13.5" hidden="false" customHeight="false" outlineLevel="0" collapsed="false">
      <c r="A88" s="137" t="s">
        <v>1081</v>
      </c>
      <c r="B88" s="139" t="s">
        <v>1082</v>
      </c>
      <c r="C88" s="142"/>
      <c r="D88" s="142"/>
      <c r="E88" s="142"/>
      <c r="F88" s="142"/>
      <c r="G88" s="142"/>
      <c r="H88" s="142" t="n">
        <v>1</v>
      </c>
      <c r="I88" s="142"/>
      <c r="J88" s="142"/>
      <c r="K88" s="142" t="n">
        <v>2</v>
      </c>
      <c r="L88" s="142"/>
      <c r="M88" s="142"/>
      <c r="N88" s="142"/>
      <c r="O88" s="140" t="n">
        <f aca="false">SUM(C88:N88)</f>
        <v>3</v>
      </c>
    </row>
    <row r="89" customFormat="false" ht="13.5" hidden="false" customHeight="false" outlineLevel="0" collapsed="false">
      <c r="A89" s="137" t="s">
        <v>1083</v>
      </c>
      <c r="B89" s="139" t="s">
        <v>1084</v>
      </c>
      <c r="C89" s="142"/>
      <c r="D89" s="142"/>
      <c r="E89" s="142"/>
      <c r="F89" s="142"/>
      <c r="G89" s="142"/>
      <c r="H89" s="142" t="n">
        <v>1</v>
      </c>
      <c r="I89" s="142"/>
      <c r="J89" s="142"/>
      <c r="K89" s="142" t="n">
        <v>2</v>
      </c>
      <c r="L89" s="142"/>
      <c r="M89" s="142"/>
      <c r="N89" s="142"/>
      <c r="O89" s="140" t="n">
        <f aca="false">SUM(C89:N89)</f>
        <v>3</v>
      </c>
    </row>
    <row r="90" customFormat="false" ht="13.5" hidden="false" customHeight="false" outlineLevel="0" collapsed="false">
      <c r="A90" s="137" t="s">
        <v>1085</v>
      </c>
      <c r="B90" s="139" t="s">
        <v>604</v>
      </c>
      <c r="C90" s="142" t="n">
        <v>1</v>
      </c>
      <c r="D90" s="142" t="n">
        <v>2</v>
      </c>
      <c r="E90" s="142" t="n">
        <v>2</v>
      </c>
      <c r="F90" s="142" t="n">
        <v>1</v>
      </c>
      <c r="G90" s="142" t="n">
        <v>2</v>
      </c>
      <c r="H90" s="142" t="n">
        <v>2</v>
      </c>
      <c r="I90" s="142"/>
      <c r="J90" s="142"/>
      <c r="K90" s="142" t="n">
        <v>4</v>
      </c>
      <c r="L90" s="142"/>
      <c r="M90" s="142"/>
      <c r="N90" s="142" t="n">
        <v>2</v>
      </c>
      <c r="O90" s="140" t="n">
        <f aca="false">SUM(C90:N90)</f>
        <v>16</v>
      </c>
    </row>
    <row r="91" customFormat="false" ht="13.5" hidden="false" customHeight="false" outlineLevel="0" collapsed="false">
      <c r="A91" s="137" t="s">
        <v>1086</v>
      </c>
      <c r="B91" s="139" t="s">
        <v>1087</v>
      </c>
      <c r="C91" s="142" t="n">
        <v>1</v>
      </c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0" t="n">
        <f aca="false">SUM(C91:N91)</f>
        <v>1</v>
      </c>
    </row>
    <row r="92" customFormat="false" ht="13.5" hidden="false" customHeight="false" outlineLevel="0" collapsed="false">
      <c r="A92" s="137" t="s">
        <v>1088</v>
      </c>
      <c r="B92" s="139" t="s">
        <v>1089</v>
      </c>
      <c r="C92" s="142" t="n">
        <v>2</v>
      </c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0" t="n">
        <f aca="false">SUM(C92:N92)</f>
        <v>2</v>
      </c>
    </row>
    <row r="93" customFormat="false" ht="13.5" hidden="false" customHeight="false" outlineLevel="0" collapsed="false">
      <c r="A93" s="137" t="s">
        <v>1090</v>
      </c>
      <c r="B93" s="139" t="s">
        <v>1091</v>
      </c>
      <c r="C93" s="142" t="n">
        <v>2</v>
      </c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0" t="n">
        <f aca="false">SUM(C93:N93)</f>
        <v>2</v>
      </c>
    </row>
    <row r="94" customFormat="false" ht="13.5" hidden="false" customHeight="false" outlineLevel="0" collapsed="false">
      <c r="A94" s="137" t="s">
        <v>605</v>
      </c>
      <c r="B94" s="139" t="s">
        <v>606</v>
      </c>
      <c r="C94" s="142"/>
      <c r="D94" s="142"/>
      <c r="E94" s="142"/>
      <c r="F94" s="142"/>
      <c r="G94" s="142"/>
      <c r="H94" s="142" t="n">
        <v>1</v>
      </c>
      <c r="I94" s="142"/>
      <c r="J94" s="142"/>
      <c r="K94" s="142"/>
      <c r="L94" s="142"/>
      <c r="M94" s="142"/>
      <c r="N94" s="142"/>
      <c r="O94" s="140" t="n">
        <f aca="false">SUM(C94:N94)</f>
        <v>1</v>
      </c>
    </row>
    <row r="95" customFormat="false" ht="13.5" hidden="false" customHeight="false" outlineLevel="0" collapsed="false">
      <c r="A95" s="137" t="s">
        <v>1092</v>
      </c>
      <c r="B95" s="139" t="s">
        <v>1093</v>
      </c>
      <c r="C95" s="142" t="n">
        <v>5</v>
      </c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0" t="n">
        <f aca="false">SUM(C95:N95)</f>
        <v>5</v>
      </c>
    </row>
    <row r="96" customFormat="false" ht="13.5" hidden="false" customHeight="false" outlineLevel="0" collapsed="false">
      <c r="A96" s="137" t="s">
        <v>607</v>
      </c>
      <c r="B96" s="139" t="s">
        <v>608</v>
      </c>
      <c r="C96" s="142"/>
      <c r="D96" s="142"/>
      <c r="E96" s="142"/>
      <c r="F96" s="142"/>
      <c r="G96" s="142" t="n">
        <v>3</v>
      </c>
      <c r="H96" s="142"/>
      <c r="I96" s="142"/>
      <c r="J96" s="142"/>
      <c r="K96" s="142"/>
      <c r="L96" s="142"/>
      <c r="M96" s="142"/>
      <c r="N96" s="142"/>
      <c r="O96" s="140" t="n">
        <f aca="false">SUM(C96:N96)</f>
        <v>3</v>
      </c>
    </row>
    <row r="97" customFormat="false" ht="13.5" hidden="false" customHeight="false" outlineLevel="0" collapsed="false">
      <c r="A97" s="137" t="s">
        <v>1094</v>
      </c>
      <c r="B97" s="139" t="s">
        <v>1095</v>
      </c>
      <c r="C97" s="142" t="n">
        <v>1</v>
      </c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0" t="n">
        <f aca="false">SUM(C97:N97)</f>
        <v>1</v>
      </c>
    </row>
    <row r="98" customFormat="false" ht="13.5" hidden="false" customHeight="false" outlineLevel="0" collapsed="false">
      <c r="A98" s="137" t="s">
        <v>1096</v>
      </c>
      <c r="B98" s="139" t="s">
        <v>1097</v>
      </c>
      <c r="C98" s="142" t="n">
        <v>1</v>
      </c>
      <c r="D98" s="142"/>
      <c r="E98" s="142" t="n">
        <v>2</v>
      </c>
      <c r="F98" s="142" t="n">
        <v>0</v>
      </c>
      <c r="G98" s="142"/>
      <c r="H98" s="142"/>
      <c r="I98" s="142"/>
      <c r="J98" s="142"/>
      <c r="K98" s="142"/>
      <c r="L98" s="142"/>
      <c r="M98" s="142"/>
      <c r="N98" s="142"/>
      <c r="O98" s="140" t="n">
        <f aca="false">SUM(C98:N98)</f>
        <v>3</v>
      </c>
    </row>
    <row r="99" customFormat="false" ht="13.5" hidden="false" customHeight="false" outlineLevel="0" collapsed="false">
      <c r="A99" s="137" t="s">
        <v>1098</v>
      </c>
      <c r="B99" s="139" t="s">
        <v>1099</v>
      </c>
      <c r="C99" s="142"/>
      <c r="D99" s="142"/>
      <c r="E99" s="142" t="n">
        <v>2</v>
      </c>
      <c r="F99" s="142" t="n">
        <v>0</v>
      </c>
      <c r="G99" s="142"/>
      <c r="H99" s="142"/>
      <c r="I99" s="142"/>
      <c r="J99" s="142"/>
      <c r="K99" s="142"/>
      <c r="L99" s="142"/>
      <c r="M99" s="142"/>
      <c r="N99" s="142"/>
      <c r="O99" s="140" t="n">
        <f aca="false">SUM(C99:N99)</f>
        <v>2</v>
      </c>
    </row>
    <row r="100" customFormat="false" ht="13.5" hidden="false" customHeight="false" outlineLevel="0" collapsed="false">
      <c r="A100" s="137" t="s">
        <v>1100</v>
      </c>
      <c r="B100" s="139" t="s">
        <v>1101</v>
      </c>
      <c r="C100" s="142" t="n">
        <v>2</v>
      </c>
      <c r="D100" s="142"/>
      <c r="E100" s="142" t="n">
        <v>1</v>
      </c>
      <c r="F100" s="142" t="n">
        <v>0</v>
      </c>
      <c r="G100" s="142"/>
      <c r="H100" s="142"/>
      <c r="I100" s="142"/>
      <c r="J100" s="142"/>
      <c r="K100" s="142"/>
      <c r="L100" s="142"/>
      <c r="M100" s="142"/>
      <c r="N100" s="142"/>
      <c r="O100" s="140" t="n">
        <f aca="false">SUM(C100:N100)</f>
        <v>3</v>
      </c>
    </row>
    <row r="101" customFormat="false" ht="13.5" hidden="false" customHeight="false" outlineLevel="0" collapsed="false">
      <c r="A101" s="137" t="s">
        <v>609</v>
      </c>
      <c r="B101" s="139" t="s">
        <v>610</v>
      </c>
      <c r="C101" s="142"/>
      <c r="D101" s="142"/>
      <c r="E101" s="142"/>
      <c r="F101" s="142" t="n">
        <v>1</v>
      </c>
      <c r="G101" s="142"/>
      <c r="H101" s="142"/>
      <c r="I101" s="142" t="n">
        <v>1</v>
      </c>
      <c r="J101" s="142"/>
      <c r="K101" s="142"/>
      <c r="L101" s="142"/>
      <c r="M101" s="142"/>
      <c r="N101" s="142"/>
      <c r="O101" s="140" t="n">
        <f aca="false">SUM(C101:N101)</f>
        <v>2</v>
      </c>
    </row>
    <row r="102" customFormat="false" ht="13.5" hidden="false" customHeight="false" outlineLevel="0" collapsed="false">
      <c r="A102" s="137" t="s">
        <v>1102</v>
      </c>
      <c r="B102" s="139" t="s">
        <v>1103</v>
      </c>
      <c r="C102" s="142"/>
      <c r="D102" s="142" t="n">
        <v>1</v>
      </c>
      <c r="E102" s="142"/>
      <c r="F102" s="142"/>
      <c r="G102" s="142"/>
      <c r="H102" s="142"/>
      <c r="I102" s="142"/>
      <c r="J102" s="142"/>
      <c r="K102" s="142"/>
      <c r="L102" s="142"/>
      <c r="M102" s="142"/>
      <c r="N102" s="142"/>
      <c r="O102" s="140" t="n">
        <f aca="false">SUM(C102:N102)</f>
        <v>1</v>
      </c>
    </row>
    <row r="103" customFormat="false" ht="13.5" hidden="false" customHeight="false" outlineLevel="0" collapsed="false">
      <c r="A103" s="137" t="s">
        <v>1104</v>
      </c>
      <c r="B103" s="139" t="s">
        <v>1105</v>
      </c>
      <c r="C103" s="142"/>
      <c r="D103" s="142"/>
      <c r="E103" s="142"/>
      <c r="F103" s="142"/>
      <c r="G103" s="142"/>
      <c r="H103" s="142"/>
      <c r="I103" s="142"/>
      <c r="J103" s="142"/>
      <c r="K103" s="142" t="n">
        <v>1</v>
      </c>
      <c r="L103" s="142"/>
      <c r="M103" s="142"/>
      <c r="N103" s="142"/>
      <c r="O103" s="140" t="n">
        <f aca="false">SUM(C103:N103)</f>
        <v>1</v>
      </c>
    </row>
    <row r="104" customFormat="false" ht="13.5" hidden="false" customHeight="false" outlineLevel="0" collapsed="false">
      <c r="A104" s="137" t="s">
        <v>611</v>
      </c>
      <c r="B104" s="139" t="s">
        <v>612</v>
      </c>
      <c r="C104" s="142"/>
      <c r="D104" s="142"/>
      <c r="E104" s="142"/>
      <c r="F104" s="142"/>
      <c r="G104" s="142"/>
      <c r="H104" s="142"/>
      <c r="I104" s="142" t="n">
        <v>3</v>
      </c>
      <c r="J104" s="142"/>
      <c r="K104" s="142" t="n">
        <v>1</v>
      </c>
      <c r="L104" s="142"/>
      <c r="M104" s="142" t="n">
        <v>3</v>
      </c>
      <c r="N104" s="142"/>
      <c r="O104" s="140" t="n">
        <f aca="false">SUM(C104:N104)</f>
        <v>7</v>
      </c>
    </row>
    <row r="105" customFormat="false" ht="13.5" hidden="false" customHeight="false" outlineLevel="0" collapsed="false">
      <c r="A105" s="137" t="s">
        <v>613</v>
      </c>
      <c r="B105" s="139" t="s">
        <v>614</v>
      </c>
      <c r="C105" s="142"/>
      <c r="D105" s="142"/>
      <c r="E105" s="142"/>
      <c r="F105" s="142"/>
      <c r="G105" s="142"/>
      <c r="H105" s="142"/>
      <c r="I105" s="142" t="n">
        <v>2</v>
      </c>
      <c r="J105" s="142"/>
      <c r="K105" s="142"/>
      <c r="L105" s="142"/>
      <c r="M105" s="142" t="n">
        <v>2</v>
      </c>
      <c r="N105" s="142"/>
      <c r="O105" s="140" t="n">
        <f aca="false">SUM(C105:N105)</f>
        <v>4</v>
      </c>
    </row>
    <row r="106" customFormat="false" ht="13.5" hidden="false" customHeight="false" outlineLevel="0" collapsed="false">
      <c r="A106" s="137" t="s">
        <v>615</v>
      </c>
      <c r="B106" s="139" t="s">
        <v>616</v>
      </c>
      <c r="C106" s="142"/>
      <c r="D106" s="142"/>
      <c r="E106" s="142"/>
      <c r="F106" s="142"/>
      <c r="G106" s="142"/>
      <c r="H106" s="142"/>
      <c r="I106" s="142" t="n">
        <v>2</v>
      </c>
      <c r="J106" s="142"/>
      <c r="K106" s="142"/>
      <c r="L106" s="142"/>
      <c r="M106" s="142" t="n">
        <v>2</v>
      </c>
      <c r="N106" s="142"/>
      <c r="O106" s="140" t="n">
        <f aca="false">SUM(C106:N106)</f>
        <v>4</v>
      </c>
    </row>
    <row r="107" customFormat="false" ht="13.5" hidden="false" customHeight="false" outlineLevel="0" collapsed="false">
      <c r="A107" s="137" t="s">
        <v>617</v>
      </c>
      <c r="B107" s="139" t="s">
        <v>618</v>
      </c>
      <c r="C107" s="142"/>
      <c r="D107" s="142"/>
      <c r="E107" s="142"/>
      <c r="F107" s="142"/>
      <c r="G107" s="142"/>
      <c r="H107" s="142"/>
      <c r="I107" s="142" t="n">
        <v>2</v>
      </c>
      <c r="J107" s="142"/>
      <c r="K107" s="142"/>
      <c r="L107" s="142"/>
      <c r="M107" s="142" t="n">
        <v>2</v>
      </c>
      <c r="N107" s="142"/>
      <c r="O107" s="140" t="n">
        <f aca="false">SUM(C107:N107)</f>
        <v>4</v>
      </c>
    </row>
    <row r="108" customFormat="false" ht="13.5" hidden="false" customHeight="false" outlineLevel="0" collapsed="false">
      <c r="A108" s="137" t="s">
        <v>1106</v>
      </c>
      <c r="B108" s="139" t="s">
        <v>1107</v>
      </c>
      <c r="C108" s="142" t="n">
        <v>1</v>
      </c>
      <c r="D108" s="142" t="n">
        <v>1</v>
      </c>
      <c r="E108" s="142"/>
      <c r="F108" s="142"/>
      <c r="G108" s="142"/>
      <c r="H108" s="142"/>
      <c r="I108" s="142"/>
      <c r="J108" s="142"/>
      <c r="K108" s="142"/>
      <c r="L108" s="142"/>
      <c r="M108" s="142"/>
      <c r="N108" s="142"/>
      <c r="O108" s="140" t="n">
        <f aca="false">SUM(C108:N108)</f>
        <v>2</v>
      </c>
    </row>
    <row r="109" customFormat="false" ht="13.5" hidden="false" customHeight="false" outlineLevel="0" collapsed="false">
      <c r="A109" s="137" t="s">
        <v>1108</v>
      </c>
      <c r="B109" s="139" t="s">
        <v>1109</v>
      </c>
      <c r="C109" s="142"/>
      <c r="D109" s="142"/>
      <c r="E109" s="142"/>
      <c r="F109" s="142"/>
      <c r="G109" s="142"/>
      <c r="H109" s="142"/>
      <c r="I109" s="142" t="n">
        <v>1</v>
      </c>
      <c r="J109" s="142"/>
      <c r="K109" s="142"/>
      <c r="L109" s="142"/>
      <c r="M109" s="142"/>
      <c r="N109" s="142"/>
      <c r="O109" s="140" t="n">
        <f aca="false">SUM(C109:N109)</f>
        <v>1</v>
      </c>
    </row>
    <row r="110" customFormat="false" ht="13.5" hidden="false" customHeight="false" outlineLevel="0" collapsed="false">
      <c r="A110" s="137" t="s">
        <v>1110</v>
      </c>
      <c r="B110" s="139" t="s">
        <v>1111</v>
      </c>
      <c r="C110" s="142"/>
      <c r="D110" s="142"/>
      <c r="E110" s="142"/>
      <c r="F110" s="142"/>
      <c r="G110" s="142"/>
      <c r="H110" s="142"/>
      <c r="I110" s="142" t="n">
        <v>1</v>
      </c>
      <c r="J110" s="142"/>
      <c r="K110" s="142"/>
      <c r="L110" s="142"/>
      <c r="M110" s="142"/>
      <c r="N110" s="142"/>
      <c r="O110" s="140" t="n">
        <f aca="false">SUM(C110:N110)</f>
        <v>1</v>
      </c>
    </row>
    <row r="111" customFormat="false" ht="13.5" hidden="false" customHeight="false" outlineLevel="0" collapsed="false">
      <c r="A111" s="137" t="s">
        <v>1112</v>
      </c>
      <c r="B111" s="139" t="s">
        <v>1113</v>
      </c>
      <c r="C111" s="142"/>
      <c r="D111" s="142"/>
      <c r="E111" s="142"/>
      <c r="F111" s="142"/>
      <c r="G111" s="142"/>
      <c r="H111" s="142"/>
      <c r="I111" s="142" t="n">
        <v>1</v>
      </c>
      <c r="J111" s="142"/>
      <c r="K111" s="142"/>
      <c r="L111" s="142"/>
      <c r="M111" s="142"/>
      <c r="N111" s="142"/>
      <c r="O111" s="140" t="n">
        <f aca="false">SUM(C111:N111)</f>
        <v>1</v>
      </c>
    </row>
    <row r="112" customFormat="false" ht="13.5" hidden="false" customHeight="false" outlineLevel="0" collapsed="false">
      <c r="A112" s="137" t="s">
        <v>1114</v>
      </c>
      <c r="B112" s="139" t="s">
        <v>1115</v>
      </c>
      <c r="C112" s="142"/>
      <c r="D112" s="142"/>
      <c r="E112" s="142"/>
      <c r="F112" s="142"/>
      <c r="G112" s="142"/>
      <c r="H112" s="142"/>
      <c r="I112" s="142" t="n">
        <v>1</v>
      </c>
      <c r="J112" s="142"/>
      <c r="K112" s="142"/>
      <c r="L112" s="142"/>
      <c r="M112" s="142"/>
      <c r="N112" s="142"/>
      <c r="O112" s="140" t="n">
        <f aca="false">SUM(C112:N112)</f>
        <v>1</v>
      </c>
    </row>
    <row r="113" customFormat="false" ht="13.5" hidden="false" customHeight="false" outlineLevel="0" collapsed="false">
      <c r="A113" s="137" t="s">
        <v>1116</v>
      </c>
      <c r="B113" s="139" t="s">
        <v>1117</v>
      </c>
      <c r="C113" s="142" t="n">
        <v>1</v>
      </c>
      <c r="D113" s="142"/>
      <c r="E113" s="142"/>
      <c r="F113" s="142"/>
      <c r="G113" s="142"/>
      <c r="H113" s="142"/>
      <c r="I113" s="142"/>
      <c r="J113" s="142"/>
      <c r="K113" s="142"/>
      <c r="L113" s="142"/>
      <c r="M113" s="142"/>
      <c r="N113" s="142"/>
      <c r="O113" s="140" t="n">
        <f aca="false">SUM(C113:N113)</f>
        <v>1</v>
      </c>
    </row>
    <row r="114" customFormat="false" ht="13.5" hidden="false" customHeight="false" outlineLevel="0" collapsed="false">
      <c r="A114" s="137" t="s">
        <v>1118</v>
      </c>
      <c r="B114" s="139" t="s">
        <v>1119</v>
      </c>
      <c r="C114" s="142"/>
      <c r="D114" s="142"/>
      <c r="E114" s="142"/>
      <c r="F114" s="142"/>
      <c r="G114" s="142"/>
      <c r="H114" s="142" t="n">
        <v>5</v>
      </c>
      <c r="I114" s="142"/>
      <c r="J114" s="142"/>
      <c r="K114" s="142"/>
      <c r="L114" s="142"/>
      <c r="M114" s="142" t="n">
        <v>3</v>
      </c>
      <c r="N114" s="142"/>
      <c r="O114" s="140" t="n">
        <f aca="false">SUM(C114:N114)</f>
        <v>8</v>
      </c>
    </row>
    <row r="115" customFormat="false" ht="13.5" hidden="false" customHeight="false" outlineLevel="0" collapsed="false">
      <c r="A115" s="137" t="s">
        <v>621</v>
      </c>
      <c r="B115" s="139" t="s">
        <v>622</v>
      </c>
      <c r="C115" s="142"/>
      <c r="D115" s="142"/>
      <c r="E115" s="142"/>
      <c r="F115" s="142"/>
      <c r="G115" s="142"/>
      <c r="H115" s="142" t="n">
        <v>2</v>
      </c>
      <c r="I115" s="142"/>
      <c r="J115" s="142"/>
      <c r="K115" s="142"/>
      <c r="L115" s="142"/>
      <c r="M115" s="142"/>
      <c r="N115" s="142"/>
      <c r="O115" s="140" t="n">
        <f aca="false">SUM(C115:N115)</f>
        <v>2</v>
      </c>
    </row>
    <row r="116" customFormat="false" ht="13.5" hidden="false" customHeight="false" outlineLevel="0" collapsed="false">
      <c r="A116" s="137" t="s">
        <v>1120</v>
      </c>
      <c r="B116" s="139" t="s">
        <v>1121</v>
      </c>
      <c r="C116" s="142"/>
      <c r="D116" s="142"/>
      <c r="E116" s="142"/>
      <c r="F116" s="142"/>
      <c r="G116" s="142"/>
      <c r="H116" s="142"/>
      <c r="I116" s="142"/>
      <c r="J116" s="142"/>
      <c r="K116" s="142"/>
      <c r="L116" s="142"/>
      <c r="M116" s="142" t="n">
        <v>1</v>
      </c>
      <c r="N116" s="142"/>
      <c r="O116" s="140" t="n">
        <f aca="false">SUM(C116:N116)</f>
        <v>1</v>
      </c>
    </row>
    <row r="117" customFormat="false" ht="13.5" hidden="false" customHeight="false" outlineLevel="0" collapsed="false">
      <c r="A117" s="137" t="s">
        <v>1122</v>
      </c>
      <c r="B117" s="139" t="s">
        <v>1123</v>
      </c>
      <c r="C117" s="142"/>
      <c r="D117" s="142"/>
      <c r="E117" s="142" t="n">
        <v>1</v>
      </c>
      <c r="F117" s="142"/>
      <c r="G117" s="142"/>
      <c r="H117" s="142"/>
      <c r="I117" s="142"/>
      <c r="J117" s="142"/>
      <c r="K117" s="142"/>
      <c r="L117" s="142"/>
      <c r="M117" s="142"/>
      <c r="N117" s="142"/>
      <c r="O117" s="140" t="n">
        <f aca="false">SUM(C117:N117)</f>
        <v>1</v>
      </c>
    </row>
    <row r="118" customFormat="false" ht="13.5" hidden="false" customHeight="false" outlineLevel="0" collapsed="false">
      <c r="A118" s="137" t="s">
        <v>1124</v>
      </c>
      <c r="B118" s="139" t="s">
        <v>1125</v>
      </c>
      <c r="C118" s="142" t="n">
        <v>1</v>
      </c>
      <c r="D118" s="142"/>
      <c r="E118" s="142"/>
      <c r="F118" s="142"/>
      <c r="G118" s="142"/>
      <c r="H118" s="142"/>
      <c r="I118" s="142"/>
      <c r="J118" s="142"/>
      <c r="K118" s="142"/>
      <c r="L118" s="142"/>
      <c r="M118" s="142"/>
      <c r="N118" s="142"/>
      <c r="O118" s="140" t="n">
        <f aca="false">SUM(C118:N118)</f>
        <v>1</v>
      </c>
    </row>
    <row r="119" customFormat="false" ht="13.5" hidden="false" customHeight="false" outlineLevel="0" collapsed="false">
      <c r="A119" s="137" t="s">
        <v>625</v>
      </c>
      <c r="B119" s="139" t="s">
        <v>626</v>
      </c>
      <c r="C119" s="142"/>
      <c r="D119" s="142"/>
      <c r="E119" s="142"/>
      <c r="F119" s="142" t="n">
        <v>1</v>
      </c>
      <c r="G119" s="142"/>
      <c r="H119" s="142" t="n">
        <v>1</v>
      </c>
      <c r="I119" s="142"/>
      <c r="J119" s="142"/>
      <c r="K119" s="142"/>
      <c r="L119" s="142" t="n">
        <v>3</v>
      </c>
      <c r="M119" s="142"/>
      <c r="N119" s="142"/>
      <c r="O119" s="140" t="n">
        <f aca="false">SUM(C119:N119)</f>
        <v>5</v>
      </c>
    </row>
    <row r="120" customFormat="false" ht="13.5" hidden="false" customHeight="false" outlineLevel="0" collapsed="false">
      <c r="A120" s="137" t="s">
        <v>1126</v>
      </c>
      <c r="B120" s="139" t="s">
        <v>1127</v>
      </c>
      <c r="C120" s="142"/>
      <c r="D120" s="142"/>
      <c r="E120" s="142"/>
      <c r="F120" s="142"/>
      <c r="G120" s="142"/>
      <c r="H120" s="142"/>
      <c r="I120" s="142"/>
      <c r="J120" s="142"/>
      <c r="K120" s="142"/>
      <c r="L120" s="142"/>
      <c r="M120" s="142" t="n">
        <v>1</v>
      </c>
      <c r="N120" s="142"/>
      <c r="O120" s="140" t="n">
        <f aca="false">SUM(C120:N120)</f>
        <v>1</v>
      </c>
    </row>
    <row r="121" customFormat="false" ht="13.5" hidden="false" customHeight="false" outlineLevel="0" collapsed="false">
      <c r="A121" s="137" t="s">
        <v>1128</v>
      </c>
      <c r="B121" s="139" t="s">
        <v>1129</v>
      </c>
      <c r="C121" s="142" t="n">
        <v>3</v>
      </c>
      <c r="D121" s="142"/>
      <c r="E121" s="142"/>
      <c r="F121" s="142"/>
      <c r="G121" s="142"/>
      <c r="H121" s="142"/>
      <c r="I121" s="142"/>
      <c r="J121" s="142"/>
      <c r="K121" s="142"/>
      <c r="L121" s="142"/>
      <c r="M121" s="142"/>
      <c r="N121" s="142"/>
      <c r="O121" s="140" t="n">
        <f aca="false">SUM(C121:N121)</f>
        <v>3</v>
      </c>
    </row>
    <row r="122" customFormat="false" ht="13.5" hidden="false" customHeight="false" outlineLevel="0" collapsed="false">
      <c r="A122" s="137" t="s">
        <v>638</v>
      </c>
      <c r="B122" s="139" t="s">
        <v>639</v>
      </c>
      <c r="C122" s="142"/>
      <c r="D122" s="142"/>
      <c r="E122" s="142"/>
      <c r="F122" s="142"/>
      <c r="G122" s="142"/>
      <c r="H122" s="142"/>
      <c r="I122" s="142" t="n">
        <v>1</v>
      </c>
      <c r="J122" s="142"/>
      <c r="K122" s="142" t="n">
        <v>2</v>
      </c>
      <c r="L122" s="142"/>
      <c r="M122" s="142"/>
      <c r="N122" s="142"/>
      <c r="O122" s="140" t="n">
        <f aca="false">SUM(C122:N122)</f>
        <v>3</v>
      </c>
    </row>
    <row r="123" customFormat="false" ht="13.5" hidden="false" customHeight="false" outlineLevel="0" collapsed="false">
      <c r="A123" s="137" t="s">
        <v>640</v>
      </c>
      <c r="B123" s="139" t="s">
        <v>641</v>
      </c>
      <c r="C123" s="142" t="n">
        <v>1</v>
      </c>
      <c r="D123" s="142"/>
      <c r="E123" s="142"/>
      <c r="F123" s="142"/>
      <c r="G123" s="142" t="n">
        <v>3</v>
      </c>
      <c r="H123" s="142"/>
      <c r="I123" s="142"/>
      <c r="J123" s="142"/>
      <c r="K123" s="142"/>
      <c r="L123" s="142"/>
      <c r="M123" s="142"/>
      <c r="N123" s="142"/>
      <c r="O123" s="140" t="n">
        <f aca="false">SUM(C123:N123)</f>
        <v>4</v>
      </c>
    </row>
    <row r="124" customFormat="false" ht="13.5" hidden="false" customHeight="false" outlineLevel="0" collapsed="false">
      <c r="A124" s="137" t="s">
        <v>642</v>
      </c>
      <c r="B124" s="139" t="s">
        <v>643</v>
      </c>
      <c r="C124" s="142" t="n">
        <v>1</v>
      </c>
      <c r="D124" s="142"/>
      <c r="E124" s="142"/>
      <c r="F124" s="142" t="n">
        <v>1</v>
      </c>
      <c r="G124" s="142"/>
      <c r="H124" s="142" t="n">
        <v>1</v>
      </c>
      <c r="I124" s="142" t="n">
        <v>1</v>
      </c>
      <c r="J124" s="142"/>
      <c r="K124" s="142" t="n">
        <v>1</v>
      </c>
      <c r="L124" s="142"/>
      <c r="M124" s="142" t="n">
        <v>2</v>
      </c>
      <c r="N124" s="142"/>
      <c r="O124" s="140" t="n">
        <f aca="false">SUM(C124:N124)</f>
        <v>7</v>
      </c>
    </row>
    <row r="125" customFormat="false" ht="13.5" hidden="false" customHeight="false" outlineLevel="0" collapsed="false">
      <c r="A125" s="137" t="s">
        <v>644</v>
      </c>
      <c r="B125" s="139" t="s">
        <v>645</v>
      </c>
      <c r="C125" s="142"/>
      <c r="D125" s="142"/>
      <c r="E125" s="142"/>
      <c r="F125" s="142"/>
      <c r="G125" s="142"/>
      <c r="H125" s="142" t="n">
        <v>1</v>
      </c>
      <c r="I125" s="142"/>
      <c r="J125" s="142"/>
      <c r="K125" s="142"/>
      <c r="L125" s="142"/>
      <c r="M125" s="142"/>
      <c r="N125" s="142"/>
      <c r="O125" s="140" t="n">
        <f aca="false">SUM(C125:N125)</f>
        <v>1</v>
      </c>
    </row>
    <row r="126" customFormat="false" ht="13.5" hidden="false" customHeight="false" outlineLevel="0" collapsed="false">
      <c r="A126" s="137" t="s">
        <v>652</v>
      </c>
      <c r="B126" s="139" t="s">
        <v>653</v>
      </c>
      <c r="C126" s="142" t="n">
        <v>2</v>
      </c>
      <c r="D126" s="142"/>
      <c r="E126" s="142"/>
      <c r="F126" s="142"/>
      <c r="G126" s="142" t="n">
        <v>3</v>
      </c>
      <c r="H126" s="142"/>
      <c r="I126" s="142"/>
      <c r="J126" s="142"/>
      <c r="K126" s="142"/>
      <c r="L126" s="142" t="n">
        <v>3</v>
      </c>
      <c r="M126" s="142"/>
      <c r="N126" s="142"/>
      <c r="O126" s="140" t="n">
        <f aca="false">SUM(C126:N126)</f>
        <v>8</v>
      </c>
    </row>
    <row r="127" customFormat="false" ht="13.5" hidden="false" customHeight="false" outlineLevel="0" collapsed="false">
      <c r="A127" s="137" t="s">
        <v>654</v>
      </c>
      <c r="B127" s="139" t="s">
        <v>655</v>
      </c>
      <c r="C127" s="142"/>
      <c r="D127" s="142"/>
      <c r="E127" s="142"/>
      <c r="F127" s="142"/>
      <c r="G127" s="142" t="n">
        <v>1</v>
      </c>
      <c r="H127" s="142"/>
      <c r="I127" s="142"/>
      <c r="J127" s="142"/>
      <c r="K127" s="142"/>
      <c r="L127" s="142" t="n">
        <v>1</v>
      </c>
      <c r="M127" s="142"/>
      <c r="N127" s="142"/>
      <c r="O127" s="140" t="n">
        <f aca="false">SUM(C127:N127)</f>
        <v>2</v>
      </c>
    </row>
    <row r="128" customFormat="false" ht="13.5" hidden="false" customHeight="false" outlineLevel="0" collapsed="false">
      <c r="A128" s="137" t="s">
        <v>1130</v>
      </c>
      <c r="B128" s="139" t="s">
        <v>1131</v>
      </c>
      <c r="C128" s="142"/>
      <c r="D128" s="142"/>
      <c r="E128" s="142"/>
      <c r="F128" s="142" t="n">
        <v>1</v>
      </c>
      <c r="G128" s="142"/>
      <c r="H128" s="142"/>
      <c r="I128" s="142"/>
      <c r="J128" s="142"/>
      <c r="K128" s="142"/>
      <c r="L128" s="142"/>
      <c r="M128" s="142"/>
      <c r="N128" s="142"/>
      <c r="O128" s="140" t="n">
        <f aca="false">SUM(C128:N128)</f>
        <v>1</v>
      </c>
    </row>
    <row r="129" customFormat="false" ht="13.5" hidden="false" customHeight="false" outlineLevel="0" collapsed="false">
      <c r="A129" s="137" t="s">
        <v>656</v>
      </c>
      <c r="B129" s="139" t="s">
        <v>657</v>
      </c>
      <c r="C129" s="142"/>
      <c r="D129" s="142"/>
      <c r="E129" s="142"/>
      <c r="F129" s="142"/>
      <c r="G129" s="142"/>
      <c r="H129" s="142"/>
      <c r="I129" s="142" t="n">
        <v>1</v>
      </c>
      <c r="J129" s="142"/>
      <c r="K129" s="142"/>
      <c r="L129" s="142"/>
      <c r="M129" s="142"/>
      <c r="N129" s="142"/>
      <c r="O129" s="140" t="n">
        <f aca="false">SUM(C129:N129)</f>
        <v>1</v>
      </c>
    </row>
    <row r="130" customFormat="false" ht="13.5" hidden="false" customHeight="false" outlineLevel="0" collapsed="false">
      <c r="A130" s="137" t="s">
        <v>1132</v>
      </c>
      <c r="B130" s="139" t="s">
        <v>1133</v>
      </c>
      <c r="C130" s="142" t="n">
        <v>1</v>
      </c>
      <c r="D130" s="142"/>
      <c r="E130" s="142"/>
      <c r="F130" s="142"/>
      <c r="G130" s="142"/>
      <c r="H130" s="142"/>
      <c r="I130" s="142"/>
      <c r="J130" s="142"/>
      <c r="K130" s="142"/>
      <c r="L130" s="142"/>
      <c r="M130" s="142"/>
      <c r="N130" s="142"/>
      <c r="O130" s="140" t="n">
        <f aca="false">SUM(C130:N130)</f>
        <v>1</v>
      </c>
    </row>
    <row r="131" customFormat="false" ht="13.5" hidden="false" customHeight="false" outlineLevel="0" collapsed="false">
      <c r="A131" s="137" t="s">
        <v>662</v>
      </c>
      <c r="B131" s="139" t="s">
        <v>663</v>
      </c>
      <c r="C131" s="142"/>
      <c r="D131" s="142" t="n">
        <v>2</v>
      </c>
      <c r="E131" s="142"/>
      <c r="F131" s="142"/>
      <c r="G131" s="142"/>
      <c r="H131" s="142"/>
      <c r="I131" s="142"/>
      <c r="J131" s="142" t="n">
        <v>1</v>
      </c>
      <c r="K131" s="142"/>
      <c r="L131" s="142"/>
      <c r="M131" s="142"/>
      <c r="N131" s="142"/>
      <c r="O131" s="140" t="n">
        <f aca="false">SUM(C131:N131)</f>
        <v>3</v>
      </c>
    </row>
    <row r="132" customFormat="false" ht="13.5" hidden="false" customHeight="false" outlineLevel="0" collapsed="false">
      <c r="A132" s="137" t="s">
        <v>664</v>
      </c>
      <c r="B132" s="139" t="s">
        <v>665</v>
      </c>
      <c r="C132" s="142" t="n">
        <v>5</v>
      </c>
      <c r="D132" s="142" t="n">
        <v>5</v>
      </c>
      <c r="E132" s="142" t="n">
        <v>2</v>
      </c>
      <c r="F132" s="142"/>
      <c r="G132" s="142" t="n">
        <v>8</v>
      </c>
      <c r="H132" s="142"/>
      <c r="I132" s="142" t="n">
        <v>4</v>
      </c>
      <c r="J132" s="142"/>
      <c r="K132" s="142" t="n">
        <v>7</v>
      </c>
      <c r="L132" s="142"/>
      <c r="M132" s="142" t="n">
        <v>2</v>
      </c>
      <c r="N132" s="142" t="n">
        <v>5</v>
      </c>
      <c r="O132" s="140" t="n">
        <f aca="false">SUM(C132:N132)</f>
        <v>38</v>
      </c>
    </row>
    <row r="133" customFormat="false" ht="13.5" hidden="false" customHeight="false" outlineLevel="0" collapsed="false">
      <c r="A133" s="137" t="s">
        <v>666</v>
      </c>
      <c r="B133" s="139" t="s">
        <v>667</v>
      </c>
      <c r="C133" s="142" t="n">
        <v>1</v>
      </c>
      <c r="D133" s="142" t="n">
        <v>2</v>
      </c>
      <c r="E133" s="142" t="n">
        <v>2</v>
      </c>
      <c r="F133" s="142" t="n">
        <v>3</v>
      </c>
      <c r="G133" s="142"/>
      <c r="H133" s="142"/>
      <c r="I133" s="142" t="n">
        <v>1</v>
      </c>
      <c r="J133" s="142"/>
      <c r="K133" s="142" t="n">
        <v>1</v>
      </c>
      <c r="L133" s="142" t="n">
        <v>2</v>
      </c>
      <c r="M133" s="142"/>
      <c r="N133" s="142" t="n">
        <v>1</v>
      </c>
      <c r="O133" s="140" t="n">
        <f aca="false">SUM(C133:N133)</f>
        <v>13</v>
      </c>
    </row>
    <row r="134" customFormat="false" ht="13.5" hidden="false" customHeight="false" outlineLevel="0" collapsed="false">
      <c r="A134" s="137" t="s">
        <v>668</v>
      </c>
      <c r="B134" s="139" t="s">
        <v>669</v>
      </c>
      <c r="C134" s="142" t="n">
        <v>2</v>
      </c>
      <c r="D134" s="142" t="n">
        <v>1</v>
      </c>
      <c r="E134" s="142"/>
      <c r="F134" s="142" t="n">
        <v>1</v>
      </c>
      <c r="G134" s="142"/>
      <c r="H134" s="142"/>
      <c r="I134" s="142" t="n">
        <v>1</v>
      </c>
      <c r="J134" s="142"/>
      <c r="K134" s="142" t="n">
        <v>1</v>
      </c>
      <c r="L134" s="142" t="n">
        <v>2</v>
      </c>
      <c r="M134" s="142"/>
      <c r="N134" s="142"/>
      <c r="O134" s="140" t="n">
        <f aca="false">SUM(C134:N134)</f>
        <v>8</v>
      </c>
    </row>
    <row r="135" customFormat="false" ht="13.5" hidden="false" customHeight="false" outlineLevel="0" collapsed="false">
      <c r="A135" s="137" t="s">
        <v>670</v>
      </c>
      <c r="B135" s="139" t="s">
        <v>671</v>
      </c>
      <c r="C135" s="142"/>
      <c r="D135" s="142" t="n">
        <v>1</v>
      </c>
      <c r="E135" s="142" t="n">
        <v>2</v>
      </c>
      <c r="F135" s="142"/>
      <c r="G135" s="142"/>
      <c r="H135" s="142"/>
      <c r="I135" s="142" t="n">
        <v>2</v>
      </c>
      <c r="J135" s="142"/>
      <c r="K135" s="142" t="n">
        <v>1</v>
      </c>
      <c r="L135" s="142" t="n">
        <v>1</v>
      </c>
      <c r="M135" s="142"/>
      <c r="N135" s="142"/>
      <c r="O135" s="140" t="n">
        <f aca="false">SUM(C135:N135)</f>
        <v>7</v>
      </c>
    </row>
    <row r="136" customFormat="false" ht="13.5" hidden="false" customHeight="false" outlineLevel="0" collapsed="false">
      <c r="A136" s="137" t="s">
        <v>672</v>
      </c>
      <c r="B136" s="139" t="s">
        <v>673</v>
      </c>
      <c r="C136" s="142"/>
      <c r="D136" s="142"/>
      <c r="E136" s="142" t="n">
        <v>1</v>
      </c>
      <c r="F136" s="142" t="n">
        <v>2</v>
      </c>
      <c r="G136" s="142"/>
      <c r="H136" s="142"/>
      <c r="I136" s="142" t="n">
        <v>1</v>
      </c>
      <c r="J136" s="142"/>
      <c r="K136" s="142" t="n">
        <v>1</v>
      </c>
      <c r="L136" s="142"/>
      <c r="M136" s="142"/>
      <c r="N136" s="142"/>
      <c r="O136" s="140" t="n">
        <f aca="false">SUM(C136:N136)</f>
        <v>5</v>
      </c>
    </row>
    <row r="137" customFormat="false" ht="13.5" hidden="false" customHeight="false" outlineLevel="0" collapsed="false">
      <c r="A137" s="137" t="s">
        <v>674</v>
      </c>
      <c r="B137" s="139" t="s">
        <v>675</v>
      </c>
      <c r="C137" s="142"/>
      <c r="D137" s="142"/>
      <c r="E137" s="142" t="n">
        <v>1</v>
      </c>
      <c r="F137" s="142"/>
      <c r="G137" s="142"/>
      <c r="H137" s="142"/>
      <c r="I137" s="142" t="n">
        <v>2</v>
      </c>
      <c r="J137" s="142"/>
      <c r="K137" s="142"/>
      <c r="L137" s="142"/>
      <c r="M137" s="142"/>
      <c r="N137" s="142" t="n">
        <v>1</v>
      </c>
      <c r="O137" s="140" t="n">
        <f aca="false">SUM(C137:N137)</f>
        <v>4</v>
      </c>
    </row>
    <row r="138" customFormat="false" ht="13.5" hidden="false" customHeight="false" outlineLevel="0" collapsed="false">
      <c r="A138" s="137" t="s">
        <v>676</v>
      </c>
      <c r="B138" s="139" t="s">
        <v>677</v>
      </c>
      <c r="C138" s="142"/>
      <c r="D138" s="142"/>
      <c r="E138" s="142" t="n">
        <v>2</v>
      </c>
      <c r="F138" s="142"/>
      <c r="G138" s="142"/>
      <c r="H138" s="142"/>
      <c r="I138" s="142"/>
      <c r="J138" s="142" t="n">
        <v>1</v>
      </c>
      <c r="K138" s="142"/>
      <c r="L138" s="142" t="n">
        <v>1</v>
      </c>
      <c r="M138" s="142"/>
      <c r="N138" s="142"/>
      <c r="O138" s="140" t="n">
        <f aca="false">SUM(C138:N138)</f>
        <v>4</v>
      </c>
    </row>
    <row r="139" customFormat="false" ht="13.5" hidden="false" customHeight="false" outlineLevel="0" collapsed="false">
      <c r="A139" s="137" t="s">
        <v>1134</v>
      </c>
      <c r="B139" s="139" t="s">
        <v>1135</v>
      </c>
      <c r="C139" s="142"/>
      <c r="D139" s="142" t="n">
        <v>1</v>
      </c>
      <c r="E139" s="142"/>
      <c r="F139" s="142"/>
      <c r="G139" s="142"/>
      <c r="H139" s="142"/>
      <c r="I139" s="142"/>
      <c r="J139" s="142"/>
      <c r="K139" s="142"/>
      <c r="L139" s="142"/>
      <c r="M139" s="142"/>
      <c r="N139" s="142"/>
      <c r="O139" s="140" t="n">
        <f aca="false">SUM(C139:N139)</f>
        <v>1</v>
      </c>
    </row>
    <row r="140" customFormat="false" ht="13.5" hidden="false" customHeight="false" outlineLevel="0" collapsed="false">
      <c r="A140" s="137" t="s">
        <v>1136</v>
      </c>
      <c r="B140" s="139" t="s">
        <v>1137</v>
      </c>
      <c r="C140" s="142"/>
      <c r="D140" s="142" t="n">
        <v>1</v>
      </c>
      <c r="E140" s="142"/>
      <c r="F140" s="142"/>
      <c r="G140" s="142"/>
      <c r="H140" s="142"/>
      <c r="I140" s="142"/>
      <c r="J140" s="142"/>
      <c r="K140" s="142"/>
      <c r="L140" s="142"/>
      <c r="M140" s="142"/>
      <c r="N140" s="142"/>
      <c r="O140" s="140" t="n">
        <f aca="false">SUM(C140:N140)</f>
        <v>1</v>
      </c>
    </row>
    <row r="141" customFormat="false" ht="13.5" hidden="false" customHeight="false" outlineLevel="0" collapsed="false">
      <c r="A141" s="137" t="s">
        <v>1138</v>
      </c>
      <c r="B141" s="139" t="s">
        <v>1139</v>
      </c>
      <c r="C141" s="142"/>
      <c r="D141" s="142" t="n">
        <v>1</v>
      </c>
      <c r="E141" s="142"/>
      <c r="F141" s="142"/>
      <c r="G141" s="142"/>
      <c r="H141" s="142"/>
      <c r="I141" s="142"/>
      <c r="J141" s="142"/>
      <c r="K141" s="142"/>
      <c r="L141" s="142"/>
      <c r="M141" s="142"/>
      <c r="N141" s="142"/>
      <c r="O141" s="140" t="n">
        <f aca="false">SUM(C141:N141)</f>
        <v>1</v>
      </c>
    </row>
    <row r="142" customFormat="false" ht="13.5" hidden="false" customHeight="false" outlineLevel="0" collapsed="false">
      <c r="A142" s="137" t="s">
        <v>1140</v>
      </c>
      <c r="B142" s="139" t="s">
        <v>1141</v>
      </c>
      <c r="C142" s="142"/>
      <c r="D142" s="142" t="n">
        <v>1</v>
      </c>
      <c r="E142" s="142"/>
      <c r="F142" s="142"/>
      <c r="G142" s="142"/>
      <c r="H142" s="142"/>
      <c r="I142" s="142"/>
      <c r="J142" s="142"/>
      <c r="K142" s="142"/>
      <c r="L142" s="142"/>
      <c r="M142" s="142"/>
      <c r="N142" s="142"/>
      <c r="O142" s="140" t="n">
        <f aca="false">SUM(C142:N142)</f>
        <v>1</v>
      </c>
    </row>
    <row r="143" customFormat="false" ht="13.5" hidden="false" customHeight="false" outlineLevel="0" collapsed="false">
      <c r="A143" s="137" t="s">
        <v>678</v>
      </c>
      <c r="B143" s="139" t="s">
        <v>679</v>
      </c>
      <c r="C143" s="142"/>
      <c r="D143" s="142"/>
      <c r="E143" s="142"/>
      <c r="F143" s="142" t="n">
        <v>1</v>
      </c>
      <c r="G143" s="142"/>
      <c r="H143" s="142"/>
      <c r="I143" s="142"/>
      <c r="J143" s="142"/>
      <c r="K143" s="142"/>
      <c r="L143" s="142"/>
      <c r="M143" s="142"/>
      <c r="N143" s="142"/>
      <c r="O143" s="140" t="n">
        <f aca="false">SUM(C143:N143)</f>
        <v>1</v>
      </c>
    </row>
    <row r="144" customFormat="false" ht="13.5" hidden="false" customHeight="false" outlineLevel="0" collapsed="false">
      <c r="A144" s="137" t="s">
        <v>680</v>
      </c>
      <c r="B144" s="139" t="s">
        <v>681</v>
      </c>
      <c r="C144" s="142"/>
      <c r="D144" s="142"/>
      <c r="E144" s="142"/>
      <c r="F144" s="142" t="n">
        <v>1</v>
      </c>
      <c r="G144" s="142"/>
      <c r="H144" s="142"/>
      <c r="I144" s="142"/>
      <c r="J144" s="142"/>
      <c r="K144" s="142"/>
      <c r="L144" s="142"/>
      <c r="M144" s="142" t="n">
        <v>1</v>
      </c>
      <c r="N144" s="142"/>
      <c r="O144" s="140" t="n">
        <f aca="false">SUM(C144:N144)</f>
        <v>2</v>
      </c>
    </row>
    <row r="145" customFormat="false" ht="13.5" hidden="false" customHeight="false" outlineLevel="0" collapsed="false">
      <c r="A145" s="137" t="s">
        <v>682</v>
      </c>
      <c r="B145" s="139" t="s">
        <v>683</v>
      </c>
      <c r="C145" s="142"/>
      <c r="D145" s="142"/>
      <c r="E145" s="142"/>
      <c r="F145" s="142"/>
      <c r="G145" s="142"/>
      <c r="H145" s="142"/>
      <c r="I145" s="142" t="n">
        <v>1</v>
      </c>
      <c r="J145" s="142"/>
      <c r="K145" s="142"/>
      <c r="L145" s="142"/>
      <c r="M145" s="142"/>
      <c r="N145" s="142"/>
      <c r="O145" s="140" t="n">
        <f aca="false">SUM(C145:N145)</f>
        <v>1</v>
      </c>
    </row>
    <row r="146" customFormat="false" ht="13.5" hidden="false" customHeight="false" outlineLevel="0" collapsed="false">
      <c r="A146" s="137" t="s">
        <v>684</v>
      </c>
      <c r="B146" s="139" t="s">
        <v>685</v>
      </c>
      <c r="C146" s="142"/>
      <c r="D146" s="142"/>
      <c r="E146" s="142"/>
      <c r="F146" s="142"/>
      <c r="G146" s="142"/>
      <c r="H146" s="142"/>
      <c r="I146" s="142"/>
      <c r="J146" s="142"/>
      <c r="K146" s="142" t="n">
        <v>1</v>
      </c>
      <c r="L146" s="142"/>
      <c r="M146" s="142"/>
      <c r="N146" s="142"/>
      <c r="O146" s="140" t="n">
        <f aca="false">SUM(C146:N146)</f>
        <v>1</v>
      </c>
    </row>
    <row r="147" customFormat="false" ht="13.5" hidden="false" customHeight="false" outlineLevel="0" collapsed="false">
      <c r="A147" s="137" t="s">
        <v>686</v>
      </c>
      <c r="B147" s="139" t="s">
        <v>687</v>
      </c>
      <c r="C147" s="142"/>
      <c r="D147" s="142"/>
      <c r="E147" s="142"/>
      <c r="F147" s="142"/>
      <c r="G147" s="142" t="n">
        <v>1</v>
      </c>
      <c r="H147" s="142"/>
      <c r="I147" s="142"/>
      <c r="J147" s="142"/>
      <c r="K147" s="142"/>
      <c r="L147" s="142"/>
      <c r="M147" s="142"/>
      <c r="N147" s="142"/>
      <c r="O147" s="140" t="n">
        <f aca="false">SUM(C147:N147)</f>
        <v>1</v>
      </c>
    </row>
    <row r="148" customFormat="false" ht="13.5" hidden="false" customHeight="false" outlineLevel="0" collapsed="false">
      <c r="A148" s="137" t="s">
        <v>688</v>
      </c>
      <c r="B148" s="139" t="s">
        <v>689</v>
      </c>
      <c r="C148" s="142"/>
      <c r="D148" s="142"/>
      <c r="E148" s="142" t="n">
        <v>1</v>
      </c>
      <c r="F148" s="142"/>
      <c r="G148" s="142"/>
      <c r="H148" s="142"/>
      <c r="I148" s="142"/>
      <c r="J148" s="142"/>
      <c r="K148" s="142"/>
      <c r="L148" s="142"/>
      <c r="M148" s="142"/>
      <c r="N148" s="142"/>
      <c r="O148" s="140" t="n">
        <f aca="false">SUM(C148:N148)</f>
        <v>1</v>
      </c>
    </row>
    <row r="149" customFormat="false" ht="13.5" hidden="false" customHeight="false" outlineLevel="0" collapsed="false">
      <c r="A149" s="137" t="s">
        <v>690</v>
      </c>
      <c r="B149" s="139" t="s">
        <v>691</v>
      </c>
      <c r="C149" s="142"/>
      <c r="D149" s="142"/>
      <c r="E149" s="142"/>
      <c r="F149" s="142"/>
      <c r="G149" s="142"/>
      <c r="H149" s="142"/>
      <c r="I149" s="142" t="n">
        <v>1</v>
      </c>
      <c r="J149" s="142"/>
      <c r="K149" s="142"/>
      <c r="L149" s="142"/>
      <c r="M149" s="142"/>
      <c r="N149" s="142"/>
      <c r="O149" s="140" t="n">
        <f aca="false">SUM(C149:N149)</f>
        <v>1</v>
      </c>
    </row>
    <row r="150" customFormat="false" ht="13.5" hidden="false" customHeight="false" outlineLevel="0" collapsed="false">
      <c r="A150" s="137" t="s">
        <v>692</v>
      </c>
      <c r="B150" s="139" t="s">
        <v>693</v>
      </c>
      <c r="C150" s="142" t="n">
        <v>2</v>
      </c>
      <c r="D150" s="142"/>
      <c r="E150" s="142" t="n">
        <v>1</v>
      </c>
      <c r="F150" s="142" t="n">
        <v>1</v>
      </c>
      <c r="G150" s="142"/>
      <c r="H150" s="142" t="n">
        <v>1</v>
      </c>
      <c r="I150" s="142"/>
      <c r="J150" s="142"/>
      <c r="K150" s="142"/>
      <c r="L150" s="142"/>
      <c r="M150" s="142"/>
      <c r="N150" s="142"/>
      <c r="O150" s="140" t="n">
        <f aca="false">SUM(C150:N150)</f>
        <v>5</v>
      </c>
    </row>
    <row r="151" customFormat="false" ht="13.5" hidden="false" customHeight="false" outlineLevel="0" collapsed="false">
      <c r="A151" s="137" t="s">
        <v>1142</v>
      </c>
      <c r="B151" s="139" t="s">
        <v>1143</v>
      </c>
      <c r="C151" s="142"/>
      <c r="D151" s="142"/>
      <c r="E151" s="142"/>
      <c r="F151" s="142"/>
      <c r="G151" s="142"/>
      <c r="H151" s="142" t="n">
        <v>1</v>
      </c>
      <c r="I151" s="142"/>
      <c r="J151" s="142"/>
      <c r="K151" s="142"/>
      <c r="L151" s="142"/>
      <c r="M151" s="142"/>
      <c r="N151" s="142"/>
      <c r="O151" s="140" t="n">
        <f aca="false">SUM(C151:N151)</f>
        <v>1</v>
      </c>
    </row>
    <row r="152" customFormat="false" ht="13.5" hidden="false" customHeight="false" outlineLevel="0" collapsed="false">
      <c r="A152" s="137" t="s">
        <v>694</v>
      </c>
      <c r="B152" s="139" t="s">
        <v>695</v>
      </c>
      <c r="C152" s="142"/>
      <c r="D152" s="142"/>
      <c r="E152" s="142"/>
      <c r="F152" s="142"/>
      <c r="G152" s="142" t="n">
        <v>2</v>
      </c>
      <c r="H152" s="142"/>
      <c r="I152" s="142"/>
      <c r="J152" s="142"/>
      <c r="K152" s="142"/>
      <c r="L152" s="142"/>
      <c r="M152" s="142"/>
      <c r="N152" s="142"/>
      <c r="O152" s="140" t="n">
        <f aca="false">SUM(C152:N152)</f>
        <v>2</v>
      </c>
    </row>
    <row r="153" customFormat="false" ht="13.5" hidden="false" customHeight="false" outlineLevel="0" collapsed="false">
      <c r="A153" s="137" t="s">
        <v>1144</v>
      </c>
      <c r="B153" s="139" t="s">
        <v>1145</v>
      </c>
      <c r="C153" s="142"/>
      <c r="D153" s="142"/>
      <c r="E153" s="142" t="n">
        <v>1</v>
      </c>
      <c r="F153" s="142"/>
      <c r="G153" s="142"/>
      <c r="H153" s="142"/>
      <c r="I153" s="142"/>
      <c r="J153" s="142"/>
      <c r="K153" s="142"/>
      <c r="L153" s="142"/>
      <c r="M153" s="142"/>
      <c r="N153" s="142"/>
      <c r="O153" s="140" t="n">
        <f aca="false">SUM(C153:N153)</f>
        <v>1</v>
      </c>
    </row>
    <row r="154" customFormat="false" ht="13.5" hidden="false" customHeight="false" outlineLevel="0" collapsed="false">
      <c r="A154" s="137" t="s">
        <v>1146</v>
      </c>
      <c r="B154" s="139" t="s">
        <v>1147</v>
      </c>
      <c r="C154" s="142"/>
      <c r="D154" s="142" t="n">
        <v>2</v>
      </c>
      <c r="E154" s="142"/>
      <c r="F154" s="142"/>
      <c r="G154" s="142"/>
      <c r="H154" s="142"/>
      <c r="I154" s="142"/>
      <c r="J154" s="142"/>
      <c r="K154" s="142"/>
      <c r="L154" s="142"/>
      <c r="M154" s="142"/>
      <c r="N154" s="142"/>
      <c r="O154" s="140" t="n">
        <f aca="false">SUM(C154:N154)</f>
        <v>2</v>
      </c>
    </row>
    <row r="155" customFormat="false" ht="13.5" hidden="false" customHeight="false" outlineLevel="0" collapsed="false">
      <c r="A155" s="137" t="s">
        <v>1148</v>
      </c>
      <c r="B155" s="139" t="s">
        <v>1149</v>
      </c>
      <c r="C155" s="142"/>
      <c r="D155" s="142"/>
      <c r="E155" s="142"/>
      <c r="F155" s="142"/>
      <c r="G155" s="142"/>
      <c r="H155" s="142" t="n">
        <v>2</v>
      </c>
      <c r="I155" s="142"/>
      <c r="J155" s="142"/>
      <c r="K155" s="142"/>
      <c r="L155" s="142" t="n">
        <v>2</v>
      </c>
      <c r="M155" s="142"/>
      <c r="N155" s="142"/>
      <c r="O155" s="140" t="n">
        <f aca="false">SUM(C155:N155)</f>
        <v>4</v>
      </c>
    </row>
    <row r="156" customFormat="false" ht="13.5" hidden="false" customHeight="false" outlineLevel="0" collapsed="false">
      <c r="A156" s="137" t="s">
        <v>696</v>
      </c>
      <c r="B156" s="139" t="s">
        <v>697</v>
      </c>
      <c r="C156" s="142" t="n">
        <v>7</v>
      </c>
      <c r="D156" s="142" t="n">
        <v>3</v>
      </c>
      <c r="E156" s="142"/>
      <c r="F156" s="142"/>
      <c r="G156" s="142"/>
      <c r="H156" s="142" t="n">
        <v>3</v>
      </c>
      <c r="I156" s="142"/>
      <c r="J156" s="142"/>
      <c r="K156" s="142"/>
      <c r="L156" s="142" t="n">
        <v>3</v>
      </c>
      <c r="M156" s="142"/>
      <c r="N156" s="142"/>
      <c r="O156" s="140" t="n">
        <f aca="false">SUM(C156:N156)</f>
        <v>16</v>
      </c>
    </row>
    <row r="157" customFormat="false" ht="13.5" hidden="false" customHeight="false" outlineLevel="0" collapsed="false">
      <c r="A157" s="137" t="s">
        <v>1150</v>
      </c>
      <c r="B157" s="139" t="s">
        <v>1151</v>
      </c>
      <c r="C157" s="142" t="n">
        <v>6</v>
      </c>
      <c r="D157" s="142"/>
      <c r="E157" s="142"/>
      <c r="F157" s="142"/>
      <c r="G157" s="142"/>
      <c r="H157" s="142"/>
      <c r="I157" s="142"/>
      <c r="J157" s="142"/>
      <c r="K157" s="142"/>
      <c r="L157" s="142"/>
      <c r="M157" s="142"/>
      <c r="N157" s="142"/>
      <c r="O157" s="140" t="n">
        <f aca="false">SUM(C157:N157)</f>
        <v>6</v>
      </c>
    </row>
    <row r="158" customFormat="false" ht="13.5" hidden="false" customHeight="false" outlineLevel="0" collapsed="false">
      <c r="A158" s="137" t="s">
        <v>698</v>
      </c>
      <c r="B158" s="139" t="s">
        <v>699</v>
      </c>
      <c r="C158" s="142" t="n">
        <v>1</v>
      </c>
      <c r="D158" s="142"/>
      <c r="E158" s="142" t="n">
        <v>3</v>
      </c>
      <c r="F158" s="142"/>
      <c r="G158" s="142"/>
      <c r="H158" s="142"/>
      <c r="I158" s="142"/>
      <c r="J158" s="142"/>
      <c r="K158" s="142"/>
      <c r="L158" s="142" t="n">
        <v>1</v>
      </c>
      <c r="M158" s="142"/>
      <c r="N158" s="142"/>
      <c r="O158" s="140" t="n">
        <f aca="false">SUM(C158:N158)</f>
        <v>5</v>
      </c>
    </row>
    <row r="159" customFormat="false" ht="13.5" hidden="false" customHeight="false" outlineLevel="0" collapsed="false">
      <c r="A159" s="137" t="s">
        <v>700</v>
      </c>
      <c r="B159" s="139" t="s">
        <v>701</v>
      </c>
      <c r="C159" s="142" t="n">
        <v>2</v>
      </c>
      <c r="D159" s="142"/>
      <c r="E159" s="142" t="n">
        <v>2</v>
      </c>
      <c r="F159" s="142"/>
      <c r="G159" s="142"/>
      <c r="H159" s="142"/>
      <c r="I159" s="142"/>
      <c r="J159" s="142"/>
      <c r="K159" s="142"/>
      <c r="L159" s="142" t="n">
        <v>1</v>
      </c>
      <c r="M159" s="142"/>
      <c r="N159" s="142"/>
      <c r="O159" s="140" t="n">
        <f aca="false">SUM(C159:N159)</f>
        <v>5</v>
      </c>
    </row>
    <row r="160" customFormat="false" ht="13.5" hidden="false" customHeight="false" outlineLevel="0" collapsed="false">
      <c r="A160" s="137" t="s">
        <v>702</v>
      </c>
      <c r="B160" s="139" t="s">
        <v>703</v>
      </c>
      <c r="C160" s="142"/>
      <c r="D160" s="142"/>
      <c r="E160" s="142" t="n">
        <v>2</v>
      </c>
      <c r="F160" s="142"/>
      <c r="G160" s="142"/>
      <c r="H160" s="142"/>
      <c r="I160" s="142"/>
      <c r="J160" s="142"/>
      <c r="K160" s="142"/>
      <c r="L160" s="142"/>
      <c r="M160" s="142"/>
      <c r="N160" s="142"/>
      <c r="O160" s="140" t="n">
        <f aca="false">SUM(C160:N160)</f>
        <v>2</v>
      </c>
    </row>
    <row r="161" customFormat="false" ht="13.5" hidden="false" customHeight="false" outlineLevel="0" collapsed="false">
      <c r="A161" s="137" t="s">
        <v>1152</v>
      </c>
      <c r="B161" s="139" t="s">
        <v>1153</v>
      </c>
      <c r="C161" s="142"/>
      <c r="D161" s="142"/>
      <c r="E161" s="142" t="n">
        <v>3</v>
      </c>
      <c r="F161" s="142"/>
      <c r="G161" s="142"/>
      <c r="H161" s="142"/>
      <c r="I161" s="142"/>
      <c r="J161" s="142"/>
      <c r="K161" s="142"/>
      <c r="L161" s="142"/>
      <c r="M161" s="142"/>
      <c r="N161" s="142"/>
      <c r="O161" s="140" t="n">
        <f aca="false">SUM(C161:N161)</f>
        <v>3</v>
      </c>
    </row>
    <row r="162" customFormat="false" ht="13.5" hidden="false" customHeight="false" outlineLevel="0" collapsed="false">
      <c r="A162" s="137" t="s">
        <v>704</v>
      </c>
      <c r="B162" s="139" t="s">
        <v>705</v>
      </c>
      <c r="C162" s="142" t="n">
        <v>4</v>
      </c>
      <c r="D162" s="142"/>
      <c r="E162" s="142"/>
      <c r="F162" s="142" t="n">
        <v>3</v>
      </c>
      <c r="G162" s="142" t="n">
        <v>1</v>
      </c>
      <c r="H162" s="142" t="n">
        <v>3</v>
      </c>
      <c r="I162" s="142" t="n">
        <v>1</v>
      </c>
      <c r="J162" s="142" t="n">
        <v>5</v>
      </c>
      <c r="K162" s="142" t="n">
        <v>1</v>
      </c>
      <c r="L162" s="142" t="n">
        <v>3</v>
      </c>
      <c r="M162" s="142" t="n">
        <v>1</v>
      </c>
      <c r="N162" s="142" t="n">
        <v>1</v>
      </c>
      <c r="O162" s="140" t="n">
        <f aca="false">SUM(C162:N162)</f>
        <v>23</v>
      </c>
    </row>
    <row r="163" customFormat="false" ht="13.5" hidden="false" customHeight="false" outlineLevel="0" collapsed="false">
      <c r="A163" s="137" t="s">
        <v>706</v>
      </c>
      <c r="B163" s="139" t="s">
        <v>707</v>
      </c>
      <c r="C163" s="142"/>
      <c r="D163" s="142"/>
      <c r="E163" s="142"/>
      <c r="F163" s="142" t="n">
        <v>2</v>
      </c>
      <c r="G163" s="142" t="n">
        <v>2</v>
      </c>
      <c r="H163" s="142"/>
      <c r="I163" s="142" t="n">
        <v>1</v>
      </c>
      <c r="J163" s="142" t="n">
        <v>4</v>
      </c>
      <c r="K163" s="142"/>
      <c r="L163" s="142"/>
      <c r="M163" s="142" t="n">
        <v>1</v>
      </c>
      <c r="N163" s="142"/>
      <c r="O163" s="140" t="n">
        <f aca="false">SUM(C163:N163)</f>
        <v>10</v>
      </c>
    </row>
    <row r="164" customFormat="false" ht="13.5" hidden="false" customHeight="false" outlineLevel="0" collapsed="false">
      <c r="A164" s="137" t="s">
        <v>708</v>
      </c>
      <c r="B164" s="139" t="s">
        <v>709</v>
      </c>
      <c r="C164" s="142" t="n">
        <v>2</v>
      </c>
      <c r="D164" s="142" t="n">
        <v>1</v>
      </c>
      <c r="E164" s="142" t="n">
        <v>2</v>
      </c>
      <c r="F164" s="142"/>
      <c r="G164" s="142"/>
      <c r="H164" s="142"/>
      <c r="I164" s="142" t="n">
        <v>4</v>
      </c>
      <c r="J164" s="142" t="n">
        <v>3</v>
      </c>
      <c r="K164" s="142" t="n">
        <v>1</v>
      </c>
      <c r="L164" s="142"/>
      <c r="M164" s="142"/>
      <c r="N164" s="142" t="n">
        <v>1</v>
      </c>
      <c r="O164" s="140" t="n">
        <f aca="false">SUM(C164:N164)</f>
        <v>14</v>
      </c>
    </row>
    <row r="165" customFormat="false" ht="13.5" hidden="false" customHeight="false" outlineLevel="0" collapsed="false">
      <c r="A165" s="137" t="s">
        <v>710</v>
      </c>
      <c r="B165" s="139" t="s">
        <v>711</v>
      </c>
      <c r="C165" s="142" t="n">
        <v>2</v>
      </c>
      <c r="D165" s="142"/>
      <c r="E165" s="142" t="n">
        <v>1</v>
      </c>
      <c r="F165" s="142" t="n">
        <v>3</v>
      </c>
      <c r="G165" s="142"/>
      <c r="H165" s="142"/>
      <c r="I165" s="142" t="n">
        <v>1</v>
      </c>
      <c r="J165" s="142" t="n">
        <v>4</v>
      </c>
      <c r="K165" s="142"/>
      <c r="L165" s="142"/>
      <c r="M165" s="142"/>
      <c r="N165" s="142" t="n">
        <v>1</v>
      </c>
      <c r="O165" s="140" t="n">
        <f aca="false">SUM(C165:N165)</f>
        <v>12</v>
      </c>
    </row>
    <row r="166" customFormat="false" ht="13.5" hidden="false" customHeight="false" outlineLevel="0" collapsed="false">
      <c r="A166" s="137" t="s">
        <v>712</v>
      </c>
      <c r="B166" s="139" t="s">
        <v>713</v>
      </c>
      <c r="C166" s="142" t="n">
        <v>4</v>
      </c>
      <c r="D166" s="142" t="n">
        <v>1</v>
      </c>
      <c r="E166" s="142"/>
      <c r="F166" s="142"/>
      <c r="G166" s="142" t="n">
        <v>1</v>
      </c>
      <c r="H166" s="142"/>
      <c r="I166" s="142" t="n">
        <v>1</v>
      </c>
      <c r="J166" s="142" t="n">
        <v>4</v>
      </c>
      <c r="K166" s="142"/>
      <c r="L166" s="142"/>
      <c r="M166" s="142" t="n">
        <v>1</v>
      </c>
      <c r="N166" s="142"/>
      <c r="O166" s="140" t="n">
        <f aca="false">SUM(C166:N166)</f>
        <v>12</v>
      </c>
    </row>
    <row r="167" customFormat="false" ht="13.5" hidden="false" customHeight="false" outlineLevel="0" collapsed="false">
      <c r="A167" s="137" t="s">
        <v>1154</v>
      </c>
      <c r="B167" s="139" t="s">
        <v>1155</v>
      </c>
      <c r="C167" s="142"/>
      <c r="D167" s="142"/>
      <c r="E167" s="142"/>
      <c r="F167" s="142"/>
      <c r="G167" s="142"/>
      <c r="H167" s="142"/>
      <c r="I167" s="142"/>
      <c r="J167" s="142"/>
      <c r="K167" s="142"/>
      <c r="L167" s="142"/>
      <c r="M167" s="142" t="n">
        <v>1</v>
      </c>
      <c r="N167" s="142"/>
      <c r="O167" s="140" t="n">
        <f aca="false">SUM(C167:N167)</f>
        <v>1</v>
      </c>
    </row>
    <row r="168" customFormat="false" ht="13.5" hidden="false" customHeight="false" outlineLevel="0" collapsed="false">
      <c r="A168" s="137" t="s">
        <v>714</v>
      </c>
      <c r="B168" s="139" t="s">
        <v>715</v>
      </c>
      <c r="C168" s="142" t="n">
        <v>4</v>
      </c>
      <c r="D168" s="142" t="n">
        <v>1</v>
      </c>
      <c r="E168" s="142" t="n">
        <v>12</v>
      </c>
      <c r="F168" s="142"/>
      <c r="G168" s="142" t="n">
        <v>2</v>
      </c>
      <c r="H168" s="142"/>
      <c r="I168" s="142"/>
      <c r="J168" s="142"/>
      <c r="K168" s="142"/>
      <c r="L168" s="142" t="n">
        <v>1</v>
      </c>
      <c r="M168" s="142" t="n">
        <v>3</v>
      </c>
      <c r="N168" s="142" t="n">
        <v>3</v>
      </c>
      <c r="O168" s="140" t="n">
        <f aca="false">SUM(C168:N168)</f>
        <v>26</v>
      </c>
    </row>
    <row r="169" customFormat="false" ht="13.5" hidden="false" customHeight="false" outlineLevel="0" collapsed="false">
      <c r="A169" s="137" t="s">
        <v>716</v>
      </c>
      <c r="B169" s="139" t="s">
        <v>717</v>
      </c>
      <c r="C169" s="142" t="n">
        <v>2</v>
      </c>
      <c r="D169" s="142"/>
      <c r="E169" s="142" t="n">
        <v>5</v>
      </c>
      <c r="F169" s="142" t="n">
        <v>1</v>
      </c>
      <c r="G169" s="142"/>
      <c r="H169" s="142"/>
      <c r="I169" s="142"/>
      <c r="J169" s="142"/>
      <c r="K169" s="142"/>
      <c r="L169" s="142"/>
      <c r="M169" s="142"/>
      <c r="N169" s="142"/>
      <c r="O169" s="140" t="n">
        <f aca="false">SUM(C169:N169)</f>
        <v>8</v>
      </c>
    </row>
    <row r="170" customFormat="false" ht="13.5" hidden="false" customHeight="false" outlineLevel="0" collapsed="false">
      <c r="A170" s="137" t="s">
        <v>718</v>
      </c>
      <c r="B170" s="139" t="s">
        <v>719</v>
      </c>
      <c r="C170" s="142" t="n">
        <v>7</v>
      </c>
      <c r="D170" s="142" t="n">
        <v>1</v>
      </c>
      <c r="E170" s="142" t="n">
        <v>4</v>
      </c>
      <c r="F170" s="142"/>
      <c r="G170" s="142"/>
      <c r="H170" s="142"/>
      <c r="I170" s="142"/>
      <c r="J170" s="142"/>
      <c r="K170" s="142"/>
      <c r="L170" s="142"/>
      <c r="M170" s="142" t="n">
        <v>1</v>
      </c>
      <c r="N170" s="142" t="n">
        <v>2</v>
      </c>
      <c r="O170" s="140" t="n">
        <f aca="false">SUM(C170:N170)</f>
        <v>15</v>
      </c>
    </row>
    <row r="171" customFormat="false" ht="13.5" hidden="false" customHeight="false" outlineLevel="0" collapsed="false">
      <c r="A171" s="137" t="s">
        <v>720</v>
      </c>
      <c r="B171" s="139" t="s">
        <v>721</v>
      </c>
      <c r="C171" s="142" t="n">
        <v>5</v>
      </c>
      <c r="D171" s="142"/>
      <c r="E171" s="142" t="n">
        <v>3</v>
      </c>
      <c r="F171" s="142"/>
      <c r="G171" s="142"/>
      <c r="H171" s="142"/>
      <c r="I171" s="142"/>
      <c r="J171" s="142"/>
      <c r="K171" s="142"/>
      <c r="L171" s="142"/>
      <c r="M171" s="142" t="n">
        <v>1</v>
      </c>
      <c r="N171" s="142" t="n">
        <v>2</v>
      </c>
      <c r="O171" s="140" t="n">
        <f aca="false">SUM(C171:N171)</f>
        <v>11</v>
      </c>
    </row>
    <row r="172" customFormat="false" ht="13.5" hidden="false" customHeight="false" outlineLevel="0" collapsed="false">
      <c r="A172" s="137" t="s">
        <v>722</v>
      </c>
      <c r="B172" s="139" t="s">
        <v>723</v>
      </c>
      <c r="C172" s="142" t="n">
        <v>10</v>
      </c>
      <c r="D172" s="142" t="n">
        <v>1</v>
      </c>
      <c r="E172" s="142" t="n">
        <v>3</v>
      </c>
      <c r="F172" s="142"/>
      <c r="G172" s="142"/>
      <c r="H172" s="142"/>
      <c r="I172" s="142"/>
      <c r="J172" s="142"/>
      <c r="K172" s="142"/>
      <c r="L172" s="142"/>
      <c r="M172" s="142"/>
      <c r="N172" s="142"/>
      <c r="O172" s="140" t="n">
        <f aca="false">SUM(C172:N172)</f>
        <v>14</v>
      </c>
    </row>
    <row r="173" customFormat="false" ht="13.5" hidden="false" customHeight="false" outlineLevel="0" collapsed="false">
      <c r="A173" s="137" t="s">
        <v>724</v>
      </c>
      <c r="B173" s="139" t="s">
        <v>725</v>
      </c>
      <c r="C173" s="142"/>
      <c r="D173" s="142"/>
      <c r="E173" s="142" t="n">
        <v>3</v>
      </c>
      <c r="F173" s="142" t="n">
        <v>1</v>
      </c>
      <c r="G173" s="142"/>
      <c r="H173" s="142"/>
      <c r="I173" s="142" t="n">
        <v>1</v>
      </c>
      <c r="J173" s="142"/>
      <c r="K173" s="142"/>
      <c r="L173" s="142"/>
      <c r="M173" s="142" t="n">
        <v>1</v>
      </c>
      <c r="N173" s="142"/>
      <c r="O173" s="140" t="n">
        <f aca="false">SUM(C173:N173)</f>
        <v>6</v>
      </c>
    </row>
    <row r="174" customFormat="false" ht="13.5" hidden="false" customHeight="false" outlineLevel="0" collapsed="false">
      <c r="A174" s="137" t="s">
        <v>726</v>
      </c>
      <c r="B174" s="139" t="s">
        <v>727</v>
      </c>
      <c r="C174" s="142" t="n">
        <v>3</v>
      </c>
      <c r="D174" s="142"/>
      <c r="E174" s="142"/>
      <c r="F174" s="142"/>
      <c r="G174" s="142"/>
      <c r="H174" s="142"/>
      <c r="I174" s="142" t="n">
        <v>1</v>
      </c>
      <c r="J174" s="142"/>
      <c r="K174" s="142"/>
      <c r="L174" s="142"/>
      <c r="M174" s="142"/>
      <c r="N174" s="142"/>
      <c r="O174" s="140" t="n">
        <f aca="false">SUM(C174:N174)</f>
        <v>4</v>
      </c>
    </row>
    <row r="175" customFormat="false" ht="13.5" hidden="false" customHeight="false" outlineLevel="0" collapsed="false">
      <c r="A175" s="137" t="s">
        <v>732</v>
      </c>
      <c r="B175" s="139" t="s">
        <v>733</v>
      </c>
      <c r="C175" s="142"/>
      <c r="D175" s="142"/>
      <c r="E175" s="142" t="n">
        <v>1</v>
      </c>
      <c r="F175" s="142"/>
      <c r="G175" s="142"/>
      <c r="H175" s="142"/>
      <c r="I175" s="142"/>
      <c r="J175" s="142"/>
      <c r="K175" s="142"/>
      <c r="L175" s="142"/>
      <c r="M175" s="142"/>
      <c r="N175" s="142"/>
      <c r="O175" s="140" t="n">
        <f aca="false">SUM(C175:N175)</f>
        <v>1</v>
      </c>
    </row>
    <row r="176" customFormat="false" ht="13.5" hidden="false" customHeight="false" outlineLevel="0" collapsed="false">
      <c r="A176" s="137" t="s">
        <v>740</v>
      </c>
      <c r="B176" s="139" t="s">
        <v>741</v>
      </c>
      <c r="C176" s="142" t="n">
        <v>5</v>
      </c>
      <c r="D176" s="142" t="n">
        <v>5</v>
      </c>
      <c r="E176" s="142"/>
      <c r="F176" s="142" t="n">
        <v>9</v>
      </c>
      <c r="G176" s="142"/>
      <c r="H176" s="142"/>
      <c r="I176" s="142" t="n">
        <v>9</v>
      </c>
      <c r="J176" s="142"/>
      <c r="K176" s="142" t="n">
        <v>10</v>
      </c>
      <c r="L176" s="142"/>
      <c r="M176" s="142"/>
      <c r="N176" s="142" t="n">
        <v>5</v>
      </c>
      <c r="O176" s="140" t="n">
        <f aca="false">SUM(C176:N176)</f>
        <v>43</v>
      </c>
    </row>
    <row r="177" customFormat="false" ht="13.5" hidden="false" customHeight="false" outlineLevel="0" collapsed="false">
      <c r="A177" s="137" t="s">
        <v>742</v>
      </c>
      <c r="B177" s="139" t="s">
        <v>743</v>
      </c>
      <c r="C177" s="142" t="n">
        <v>2</v>
      </c>
      <c r="D177" s="142" t="n">
        <v>4</v>
      </c>
      <c r="E177" s="142"/>
      <c r="F177" s="142" t="n">
        <v>5</v>
      </c>
      <c r="G177" s="142"/>
      <c r="H177" s="142"/>
      <c r="I177" s="142"/>
      <c r="J177" s="142"/>
      <c r="K177" s="142" t="n">
        <v>3</v>
      </c>
      <c r="L177" s="142"/>
      <c r="M177" s="142"/>
      <c r="N177" s="142"/>
      <c r="O177" s="140" t="n">
        <f aca="false">SUM(C177:N177)</f>
        <v>14</v>
      </c>
    </row>
    <row r="178" customFormat="false" ht="13.5" hidden="false" customHeight="false" outlineLevel="0" collapsed="false">
      <c r="A178" s="137" t="s">
        <v>744</v>
      </c>
      <c r="B178" s="139" t="s">
        <v>745</v>
      </c>
      <c r="C178" s="142" t="n">
        <v>3</v>
      </c>
      <c r="D178" s="142" t="n">
        <v>2</v>
      </c>
      <c r="E178" s="142"/>
      <c r="F178" s="142" t="n">
        <v>5</v>
      </c>
      <c r="G178" s="142"/>
      <c r="H178" s="142"/>
      <c r="I178" s="142"/>
      <c r="J178" s="142"/>
      <c r="K178" s="142" t="n">
        <v>4</v>
      </c>
      <c r="L178" s="142"/>
      <c r="M178" s="142"/>
      <c r="N178" s="142"/>
      <c r="O178" s="140" t="n">
        <f aca="false">SUM(C178:N178)</f>
        <v>14</v>
      </c>
    </row>
    <row r="179" customFormat="false" ht="13.5" hidden="false" customHeight="false" outlineLevel="0" collapsed="false">
      <c r="A179" s="137" t="s">
        <v>1156</v>
      </c>
      <c r="B179" s="139" t="s">
        <v>1157</v>
      </c>
      <c r="C179" s="142"/>
      <c r="D179" s="142" t="n">
        <v>2</v>
      </c>
      <c r="E179" s="142"/>
      <c r="F179" s="142" t="n">
        <v>5</v>
      </c>
      <c r="G179" s="142"/>
      <c r="H179" s="142"/>
      <c r="I179" s="142"/>
      <c r="J179" s="142"/>
      <c r="K179" s="142" t="n">
        <v>2</v>
      </c>
      <c r="L179" s="142"/>
      <c r="M179" s="142"/>
      <c r="N179" s="142"/>
      <c r="O179" s="140" t="n">
        <f aca="false">SUM(C179:N179)</f>
        <v>9</v>
      </c>
    </row>
    <row r="180" customFormat="false" ht="13.5" hidden="false" customHeight="false" outlineLevel="0" collapsed="false">
      <c r="A180" s="137" t="s">
        <v>746</v>
      </c>
      <c r="B180" s="139" t="s">
        <v>747</v>
      </c>
      <c r="C180" s="142"/>
      <c r="D180" s="142"/>
      <c r="E180" s="142" t="n">
        <v>2</v>
      </c>
      <c r="F180" s="142"/>
      <c r="G180" s="142"/>
      <c r="H180" s="142"/>
      <c r="I180" s="142" t="n">
        <v>6</v>
      </c>
      <c r="J180" s="142" t="n">
        <v>5</v>
      </c>
      <c r="K180" s="142"/>
      <c r="L180" s="142" t="n">
        <v>2</v>
      </c>
      <c r="M180" s="142" t="n">
        <v>5</v>
      </c>
      <c r="N180" s="142" t="n">
        <v>10</v>
      </c>
      <c r="O180" s="140" t="n">
        <f aca="false">SUM(C180:N180)</f>
        <v>30</v>
      </c>
    </row>
    <row r="181" customFormat="false" ht="13.5" hidden="false" customHeight="false" outlineLevel="0" collapsed="false">
      <c r="A181" s="137" t="s">
        <v>748</v>
      </c>
      <c r="B181" s="139" t="s">
        <v>749</v>
      </c>
      <c r="C181" s="142"/>
      <c r="D181" s="142" t="n">
        <v>6</v>
      </c>
      <c r="E181" s="142" t="n">
        <v>1</v>
      </c>
      <c r="F181" s="142"/>
      <c r="G181" s="142" t="n">
        <v>2</v>
      </c>
      <c r="H181" s="142"/>
      <c r="I181" s="142" t="n">
        <v>2</v>
      </c>
      <c r="J181" s="142"/>
      <c r="K181" s="142"/>
      <c r="L181" s="142"/>
      <c r="M181" s="142"/>
      <c r="N181" s="142"/>
      <c r="O181" s="140" t="n">
        <f aca="false">SUM(C181:N181)</f>
        <v>11</v>
      </c>
    </row>
    <row r="182" customFormat="false" ht="13.5" hidden="false" customHeight="false" outlineLevel="0" collapsed="false">
      <c r="A182" s="137" t="s">
        <v>750</v>
      </c>
      <c r="B182" s="139" t="s">
        <v>751</v>
      </c>
      <c r="C182" s="142"/>
      <c r="D182" s="142" t="n">
        <v>2</v>
      </c>
      <c r="E182" s="142" t="n">
        <v>1</v>
      </c>
      <c r="F182" s="142"/>
      <c r="G182" s="142"/>
      <c r="H182" s="142" t="n">
        <v>5</v>
      </c>
      <c r="I182" s="142" t="n">
        <v>2</v>
      </c>
      <c r="J182" s="142"/>
      <c r="K182" s="142" t="n">
        <v>2</v>
      </c>
      <c r="L182" s="142"/>
      <c r="M182" s="142"/>
      <c r="N182" s="142" t="n">
        <v>3</v>
      </c>
      <c r="O182" s="140" t="n">
        <f aca="false">SUM(C182:N182)</f>
        <v>15</v>
      </c>
    </row>
    <row r="183" customFormat="false" ht="13.5" hidden="false" customHeight="false" outlineLevel="0" collapsed="false">
      <c r="A183" s="137" t="s">
        <v>752</v>
      </c>
      <c r="B183" s="139" t="s">
        <v>753</v>
      </c>
      <c r="C183" s="142"/>
      <c r="D183" s="142" t="n">
        <v>1</v>
      </c>
      <c r="E183" s="142"/>
      <c r="F183" s="142"/>
      <c r="G183" s="142" t="n">
        <v>5</v>
      </c>
      <c r="H183" s="142"/>
      <c r="I183" s="142" t="n">
        <v>3</v>
      </c>
      <c r="J183" s="142"/>
      <c r="K183" s="142"/>
      <c r="L183" s="142"/>
      <c r="M183" s="142" t="n">
        <v>2</v>
      </c>
      <c r="N183" s="142"/>
      <c r="O183" s="140" t="n">
        <f aca="false">SUM(C183:N183)</f>
        <v>11</v>
      </c>
    </row>
    <row r="184" customFormat="false" ht="13.5" hidden="false" customHeight="false" outlineLevel="0" collapsed="false">
      <c r="A184" s="137" t="s">
        <v>754</v>
      </c>
      <c r="B184" s="139" t="s">
        <v>755</v>
      </c>
      <c r="C184" s="142"/>
      <c r="D184" s="142"/>
      <c r="E184" s="142"/>
      <c r="F184" s="142"/>
      <c r="G184" s="142" t="n">
        <v>3</v>
      </c>
      <c r="H184" s="142"/>
      <c r="I184" s="142" t="n">
        <v>2</v>
      </c>
      <c r="J184" s="142" t="n">
        <v>2</v>
      </c>
      <c r="K184" s="142"/>
      <c r="L184" s="142"/>
      <c r="M184" s="142"/>
      <c r="N184" s="142"/>
      <c r="O184" s="140" t="n">
        <f aca="false">SUM(C184:N184)</f>
        <v>7</v>
      </c>
    </row>
    <row r="185" customFormat="false" ht="13.5" hidden="false" customHeight="false" outlineLevel="0" collapsed="false">
      <c r="A185" s="137" t="s">
        <v>756</v>
      </c>
      <c r="B185" s="139" t="s">
        <v>757</v>
      </c>
      <c r="C185" s="142"/>
      <c r="D185" s="142"/>
      <c r="E185" s="142"/>
      <c r="F185" s="142"/>
      <c r="G185" s="142" t="n">
        <v>2</v>
      </c>
      <c r="H185" s="142"/>
      <c r="I185" s="142"/>
      <c r="J185" s="142" t="n">
        <v>5</v>
      </c>
      <c r="K185" s="142" t="n">
        <v>3</v>
      </c>
      <c r="L185" s="142"/>
      <c r="M185" s="142"/>
      <c r="N185" s="142" t="n">
        <v>3</v>
      </c>
      <c r="O185" s="140" t="n">
        <f aca="false">SUM(C185:N185)</f>
        <v>13</v>
      </c>
    </row>
    <row r="186" customFormat="false" ht="13.5" hidden="false" customHeight="false" outlineLevel="0" collapsed="false">
      <c r="A186" s="137" t="s">
        <v>758</v>
      </c>
      <c r="B186" s="139" t="s">
        <v>759</v>
      </c>
      <c r="C186" s="142" t="n">
        <v>7</v>
      </c>
      <c r="D186" s="142" t="n">
        <v>8</v>
      </c>
      <c r="E186" s="142" t="n">
        <v>3</v>
      </c>
      <c r="F186" s="142" t="n">
        <v>1</v>
      </c>
      <c r="G186" s="142" t="n">
        <v>3</v>
      </c>
      <c r="H186" s="142"/>
      <c r="I186" s="142" t="n">
        <v>17</v>
      </c>
      <c r="J186" s="142"/>
      <c r="K186" s="142"/>
      <c r="L186" s="142" t="n">
        <v>5</v>
      </c>
      <c r="M186" s="142"/>
      <c r="N186" s="142" t="n">
        <v>1</v>
      </c>
      <c r="O186" s="140" t="n">
        <f aca="false">SUM(C186:N186)</f>
        <v>45</v>
      </c>
    </row>
    <row r="187" customFormat="false" ht="13.5" hidden="false" customHeight="false" outlineLevel="0" collapsed="false">
      <c r="A187" s="137" t="s">
        <v>760</v>
      </c>
      <c r="B187" s="139" t="s">
        <v>761</v>
      </c>
      <c r="C187" s="142" t="n">
        <v>2</v>
      </c>
      <c r="D187" s="142" t="n">
        <v>6</v>
      </c>
      <c r="E187" s="142" t="n">
        <v>2</v>
      </c>
      <c r="F187" s="142" t="n">
        <v>1</v>
      </c>
      <c r="G187" s="142" t="n">
        <v>1</v>
      </c>
      <c r="H187" s="142"/>
      <c r="I187" s="142" t="n">
        <v>1</v>
      </c>
      <c r="J187" s="142" t="n">
        <v>1</v>
      </c>
      <c r="K187" s="142"/>
      <c r="L187" s="142"/>
      <c r="M187" s="142" t="n">
        <v>1</v>
      </c>
      <c r="N187" s="142" t="n">
        <v>1</v>
      </c>
      <c r="O187" s="140" t="n">
        <f aca="false">SUM(C187:N187)</f>
        <v>16</v>
      </c>
    </row>
    <row r="188" customFormat="false" ht="13.5" hidden="false" customHeight="false" outlineLevel="0" collapsed="false">
      <c r="A188" s="137" t="s">
        <v>762</v>
      </c>
      <c r="B188" s="139" t="s">
        <v>763</v>
      </c>
      <c r="C188" s="142" t="n">
        <v>1</v>
      </c>
      <c r="D188" s="142" t="n">
        <v>3</v>
      </c>
      <c r="E188" s="142" t="n">
        <v>1</v>
      </c>
      <c r="F188" s="142" t="n">
        <v>2</v>
      </c>
      <c r="G188" s="142" t="n">
        <v>6</v>
      </c>
      <c r="H188" s="142"/>
      <c r="I188" s="142" t="n">
        <v>2</v>
      </c>
      <c r="J188" s="142" t="n">
        <v>2</v>
      </c>
      <c r="K188" s="142"/>
      <c r="L188" s="142" t="n">
        <v>1</v>
      </c>
      <c r="M188" s="142"/>
      <c r="N188" s="142" t="n">
        <v>1</v>
      </c>
      <c r="O188" s="140" t="n">
        <f aca="false">SUM(C188:N188)</f>
        <v>19</v>
      </c>
    </row>
    <row r="189" customFormat="false" ht="13.5" hidden="false" customHeight="false" outlineLevel="0" collapsed="false">
      <c r="A189" s="137" t="s">
        <v>764</v>
      </c>
      <c r="B189" s="139" t="s">
        <v>765</v>
      </c>
      <c r="C189" s="142"/>
      <c r="D189" s="142" t="n">
        <v>6</v>
      </c>
      <c r="E189" s="142" t="n">
        <v>5</v>
      </c>
      <c r="F189" s="142"/>
      <c r="G189" s="142"/>
      <c r="H189" s="142" t="n">
        <v>3</v>
      </c>
      <c r="I189" s="142"/>
      <c r="J189" s="142" t="n">
        <v>1</v>
      </c>
      <c r="K189" s="142"/>
      <c r="L189" s="142"/>
      <c r="M189" s="142" t="n">
        <v>1</v>
      </c>
      <c r="N189" s="142"/>
      <c r="O189" s="140" t="n">
        <f aca="false">SUM(C189:N189)</f>
        <v>16</v>
      </c>
    </row>
    <row r="190" customFormat="false" ht="13.5" hidden="false" customHeight="false" outlineLevel="0" collapsed="false">
      <c r="A190" s="137" t="s">
        <v>766</v>
      </c>
      <c r="B190" s="139" t="s">
        <v>767</v>
      </c>
      <c r="C190" s="142"/>
      <c r="D190" s="142" t="n">
        <v>2</v>
      </c>
      <c r="E190" s="142" t="n">
        <v>1</v>
      </c>
      <c r="F190" s="142" t="n">
        <v>1</v>
      </c>
      <c r="G190" s="142"/>
      <c r="H190" s="142" t="n">
        <v>5</v>
      </c>
      <c r="I190" s="142" t="n">
        <v>1</v>
      </c>
      <c r="J190" s="142" t="n">
        <v>1</v>
      </c>
      <c r="K190" s="142"/>
      <c r="L190" s="142"/>
      <c r="M190" s="142"/>
      <c r="N190" s="142" t="n">
        <v>4</v>
      </c>
      <c r="O190" s="140" t="n">
        <f aca="false">SUM(C190:N190)</f>
        <v>15</v>
      </c>
    </row>
    <row r="191" customFormat="false" ht="13.5" hidden="false" customHeight="false" outlineLevel="0" collapsed="false">
      <c r="A191" s="137" t="s">
        <v>768</v>
      </c>
      <c r="B191" s="139" t="s">
        <v>769</v>
      </c>
      <c r="C191" s="142"/>
      <c r="D191" s="142"/>
      <c r="E191" s="142" t="n">
        <v>1</v>
      </c>
      <c r="F191" s="142" t="n">
        <v>1</v>
      </c>
      <c r="G191" s="142" t="n">
        <v>3</v>
      </c>
      <c r="H191" s="142"/>
      <c r="I191" s="142" t="n">
        <v>1</v>
      </c>
      <c r="J191" s="142"/>
      <c r="K191" s="142"/>
      <c r="L191" s="142"/>
      <c r="M191" s="142"/>
      <c r="N191" s="142" t="n">
        <v>4</v>
      </c>
      <c r="O191" s="140" t="n">
        <f aca="false">SUM(C191:N191)</f>
        <v>10</v>
      </c>
    </row>
    <row r="192" customFormat="false" ht="13.5" hidden="false" customHeight="false" outlineLevel="0" collapsed="false">
      <c r="A192" s="137" t="s">
        <v>1158</v>
      </c>
      <c r="B192" s="139" t="s">
        <v>1159</v>
      </c>
      <c r="C192" s="142"/>
      <c r="D192" s="142"/>
      <c r="E192" s="142"/>
      <c r="F192" s="142" t="n">
        <v>4</v>
      </c>
      <c r="G192" s="142"/>
      <c r="H192" s="142"/>
      <c r="I192" s="142"/>
      <c r="J192" s="142"/>
      <c r="K192" s="142"/>
      <c r="L192" s="142"/>
      <c r="M192" s="142" t="n">
        <v>2</v>
      </c>
      <c r="N192" s="142"/>
      <c r="O192" s="140" t="n">
        <f aca="false">SUM(C192:N192)</f>
        <v>6</v>
      </c>
    </row>
    <row r="193" customFormat="false" ht="13.5" hidden="false" customHeight="false" outlineLevel="0" collapsed="false">
      <c r="A193" s="137" t="s">
        <v>770</v>
      </c>
      <c r="B193" s="139" t="s">
        <v>771</v>
      </c>
      <c r="C193" s="142"/>
      <c r="D193" s="142" t="n">
        <v>1</v>
      </c>
      <c r="E193" s="142" t="n">
        <v>1</v>
      </c>
      <c r="F193" s="142" t="n">
        <v>2</v>
      </c>
      <c r="G193" s="142" t="n">
        <v>4</v>
      </c>
      <c r="H193" s="142" t="n">
        <v>5</v>
      </c>
      <c r="I193" s="142" t="n">
        <v>1</v>
      </c>
      <c r="J193" s="142"/>
      <c r="K193" s="142" t="n">
        <v>6</v>
      </c>
      <c r="L193" s="142" t="n">
        <v>1</v>
      </c>
      <c r="M193" s="142" t="n">
        <v>2</v>
      </c>
      <c r="N193" s="142" t="n">
        <v>1</v>
      </c>
      <c r="O193" s="140" t="n">
        <f aca="false">SUM(C193:N193)</f>
        <v>24</v>
      </c>
    </row>
    <row r="194" customFormat="false" ht="13.5" hidden="false" customHeight="false" outlineLevel="0" collapsed="false">
      <c r="A194" s="137" t="s">
        <v>772</v>
      </c>
      <c r="B194" s="139" t="s">
        <v>773</v>
      </c>
      <c r="C194" s="142" t="n">
        <v>9</v>
      </c>
      <c r="D194" s="142" t="n">
        <v>2</v>
      </c>
      <c r="E194" s="142"/>
      <c r="F194" s="142" t="n">
        <v>6</v>
      </c>
      <c r="G194" s="142" t="n">
        <v>7</v>
      </c>
      <c r="H194" s="142" t="n">
        <v>3</v>
      </c>
      <c r="I194" s="142" t="n">
        <v>2</v>
      </c>
      <c r="J194" s="142" t="n">
        <v>4</v>
      </c>
      <c r="K194" s="142" t="n">
        <v>3</v>
      </c>
      <c r="L194" s="142" t="n">
        <v>3</v>
      </c>
      <c r="M194" s="142"/>
      <c r="N194" s="142" t="n">
        <v>2</v>
      </c>
      <c r="O194" s="140" t="n">
        <f aca="false">SUM(C194:N194)</f>
        <v>41</v>
      </c>
    </row>
    <row r="195" customFormat="false" ht="13.5" hidden="false" customHeight="false" outlineLevel="0" collapsed="false">
      <c r="A195" s="137" t="s">
        <v>774</v>
      </c>
      <c r="B195" s="139" t="s">
        <v>775</v>
      </c>
      <c r="C195" s="142" t="n">
        <v>1</v>
      </c>
      <c r="D195" s="142"/>
      <c r="E195" s="142"/>
      <c r="F195" s="142"/>
      <c r="G195" s="142"/>
      <c r="H195" s="142"/>
      <c r="I195" s="142"/>
      <c r="J195" s="142"/>
      <c r="K195" s="142" t="n">
        <v>1</v>
      </c>
      <c r="L195" s="142"/>
      <c r="M195" s="142"/>
      <c r="N195" s="142"/>
      <c r="O195" s="140" t="n">
        <f aca="false">SUM(C195:N195)</f>
        <v>2</v>
      </c>
    </row>
    <row r="196" customFormat="false" ht="13.5" hidden="false" customHeight="false" outlineLevel="0" collapsed="false">
      <c r="A196" s="137" t="s">
        <v>776</v>
      </c>
      <c r="B196" s="139" t="s">
        <v>777</v>
      </c>
      <c r="C196" s="142" t="n">
        <v>1</v>
      </c>
      <c r="D196" s="142"/>
      <c r="E196" s="142"/>
      <c r="F196" s="142"/>
      <c r="G196" s="142"/>
      <c r="H196" s="142"/>
      <c r="I196" s="142"/>
      <c r="J196" s="142"/>
      <c r="K196" s="142"/>
      <c r="L196" s="142"/>
      <c r="M196" s="142"/>
      <c r="N196" s="142"/>
      <c r="O196" s="140" t="n">
        <f aca="false">SUM(C196:N196)</f>
        <v>1</v>
      </c>
    </row>
    <row r="197" customFormat="false" ht="13.5" hidden="false" customHeight="false" outlineLevel="0" collapsed="false">
      <c r="A197" s="137" t="s">
        <v>778</v>
      </c>
      <c r="B197" s="139" t="s">
        <v>779</v>
      </c>
      <c r="C197" s="142" t="n">
        <v>1</v>
      </c>
      <c r="D197" s="142"/>
      <c r="E197" s="142"/>
      <c r="F197" s="142"/>
      <c r="G197" s="142"/>
      <c r="H197" s="142"/>
      <c r="I197" s="142"/>
      <c r="J197" s="142"/>
      <c r="K197" s="142"/>
      <c r="L197" s="142"/>
      <c r="M197" s="142"/>
      <c r="N197" s="142"/>
      <c r="O197" s="140" t="n">
        <f aca="false">SUM(C197:N197)</f>
        <v>1</v>
      </c>
    </row>
    <row r="198" customFormat="false" ht="13.5" hidden="false" customHeight="false" outlineLevel="0" collapsed="false">
      <c r="A198" s="137" t="s">
        <v>780</v>
      </c>
      <c r="B198" s="139" t="s">
        <v>781</v>
      </c>
      <c r="C198" s="142" t="n">
        <v>1</v>
      </c>
      <c r="D198" s="142"/>
      <c r="E198" s="142"/>
      <c r="F198" s="142"/>
      <c r="G198" s="142"/>
      <c r="H198" s="142"/>
      <c r="I198" s="142"/>
      <c r="J198" s="142"/>
      <c r="K198" s="142"/>
      <c r="L198" s="142"/>
      <c r="M198" s="142"/>
      <c r="N198" s="142"/>
      <c r="O198" s="140" t="n">
        <f aca="false">SUM(C198:N198)</f>
        <v>1</v>
      </c>
    </row>
    <row r="199" customFormat="false" ht="13.5" hidden="false" customHeight="false" outlineLevel="0" collapsed="false">
      <c r="A199" s="137" t="s">
        <v>782</v>
      </c>
      <c r="B199" s="139" t="s">
        <v>783</v>
      </c>
      <c r="C199" s="142" t="n">
        <v>2</v>
      </c>
      <c r="D199" s="142"/>
      <c r="E199" s="142" t="n">
        <v>3</v>
      </c>
      <c r="F199" s="142" t="n">
        <v>2</v>
      </c>
      <c r="G199" s="142"/>
      <c r="H199" s="142"/>
      <c r="I199" s="142" t="n">
        <v>5</v>
      </c>
      <c r="J199" s="142" t="n">
        <v>2</v>
      </c>
      <c r="K199" s="142" t="n">
        <v>4</v>
      </c>
      <c r="L199" s="142" t="n">
        <v>1</v>
      </c>
      <c r="M199" s="142" t="n">
        <v>4</v>
      </c>
      <c r="N199" s="142" t="n">
        <v>4</v>
      </c>
      <c r="O199" s="140" t="n">
        <f aca="false">SUM(C199:N199)</f>
        <v>27</v>
      </c>
    </row>
    <row r="200" customFormat="false" ht="13.5" hidden="false" customHeight="false" outlineLevel="0" collapsed="false">
      <c r="A200" s="137" t="s">
        <v>784</v>
      </c>
      <c r="B200" s="139" t="s">
        <v>785</v>
      </c>
      <c r="C200" s="142"/>
      <c r="D200" s="142"/>
      <c r="E200" s="142" t="n">
        <v>2</v>
      </c>
      <c r="F200" s="142"/>
      <c r="G200" s="142" t="n">
        <v>2</v>
      </c>
      <c r="H200" s="142"/>
      <c r="I200" s="142" t="n">
        <v>3</v>
      </c>
      <c r="J200" s="142"/>
      <c r="K200" s="142" t="n">
        <v>7</v>
      </c>
      <c r="L200" s="142" t="n">
        <v>1</v>
      </c>
      <c r="M200" s="142" t="n">
        <v>2</v>
      </c>
      <c r="N200" s="142" t="n">
        <v>1</v>
      </c>
      <c r="O200" s="140" t="n">
        <f aca="false">SUM(C200:N200)</f>
        <v>18</v>
      </c>
    </row>
    <row r="201" customFormat="false" ht="13.5" hidden="false" customHeight="false" outlineLevel="0" collapsed="false">
      <c r="A201" s="137" t="s">
        <v>786</v>
      </c>
      <c r="B201" s="139" t="s">
        <v>787</v>
      </c>
      <c r="C201" s="142"/>
      <c r="D201" s="142"/>
      <c r="E201" s="142" t="n">
        <v>3</v>
      </c>
      <c r="F201" s="142"/>
      <c r="G201" s="142"/>
      <c r="H201" s="142"/>
      <c r="I201" s="142"/>
      <c r="J201" s="142"/>
      <c r="K201" s="142" t="n">
        <v>3</v>
      </c>
      <c r="L201" s="142"/>
      <c r="M201" s="142"/>
      <c r="N201" s="142"/>
      <c r="O201" s="140" t="n">
        <f aca="false">SUM(C201:N201)</f>
        <v>6</v>
      </c>
    </row>
    <row r="202" customFormat="false" ht="13.5" hidden="false" customHeight="false" outlineLevel="0" collapsed="false">
      <c r="A202" s="137" t="s">
        <v>788</v>
      </c>
      <c r="B202" s="139" t="s">
        <v>789</v>
      </c>
      <c r="C202" s="142"/>
      <c r="D202" s="142"/>
      <c r="E202" s="142" t="n">
        <v>3</v>
      </c>
      <c r="F202" s="142"/>
      <c r="G202" s="142"/>
      <c r="H202" s="142"/>
      <c r="I202" s="142"/>
      <c r="J202" s="142"/>
      <c r="K202" s="142" t="n">
        <v>2</v>
      </c>
      <c r="L202" s="142"/>
      <c r="M202" s="142"/>
      <c r="N202" s="142"/>
      <c r="O202" s="140" t="n">
        <f aca="false">SUM(C202:N202)</f>
        <v>5</v>
      </c>
    </row>
    <row r="203" customFormat="false" ht="13.5" hidden="false" customHeight="false" outlineLevel="0" collapsed="false">
      <c r="A203" s="137" t="s">
        <v>790</v>
      </c>
      <c r="B203" s="139" t="s">
        <v>791</v>
      </c>
      <c r="C203" s="142"/>
      <c r="D203" s="142"/>
      <c r="E203" s="142" t="n">
        <v>3</v>
      </c>
      <c r="F203" s="142"/>
      <c r="G203" s="142"/>
      <c r="H203" s="142"/>
      <c r="I203" s="142"/>
      <c r="J203" s="142"/>
      <c r="K203" s="142" t="n">
        <v>1</v>
      </c>
      <c r="L203" s="142"/>
      <c r="M203" s="142"/>
      <c r="N203" s="142"/>
      <c r="O203" s="140" t="n">
        <f aca="false">SUM(C203:N203)</f>
        <v>4</v>
      </c>
    </row>
    <row r="204" customFormat="false" ht="13.5" hidden="false" customHeight="false" outlineLevel="0" collapsed="false">
      <c r="A204" s="137" t="s">
        <v>792</v>
      </c>
      <c r="B204" s="139" t="s">
        <v>793</v>
      </c>
      <c r="C204" s="142"/>
      <c r="D204" s="142"/>
      <c r="E204" s="142" t="n">
        <v>3</v>
      </c>
      <c r="F204" s="142"/>
      <c r="G204" s="142"/>
      <c r="H204" s="142"/>
      <c r="I204" s="142"/>
      <c r="J204" s="142"/>
      <c r="K204" s="142"/>
      <c r="L204" s="142"/>
      <c r="M204" s="142"/>
      <c r="N204" s="142"/>
      <c r="O204" s="140" t="n">
        <f aca="false">SUM(C204:N204)</f>
        <v>3</v>
      </c>
    </row>
    <row r="205" customFormat="false" ht="13.5" hidden="false" customHeight="false" outlineLevel="0" collapsed="false">
      <c r="A205" s="137" t="s">
        <v>1160</v>
      </c>
      <c r="B205" s="139" t="s">
        <v>1161</v>
      </c>
      <c r="C205" s="142"/>
      <c r="D205" s="142"/>
      <c r="E205" s="142"/>
      <c r="F205" s="142"/>
      <c r="G205" s="142" t="n">
        <v>2</v>
      </c>
      <c r="H205" s="142"/>
      <c r="I205" s="142" t="n">
        <v>1</v>
      </c>
      <c r="J205" s="142"/>
      <c r="K205" s="142"/>
      <c r="L205" s="142"/>
      <c r="M205" s="142"/>
      <c r="N205" s="142"/>
      <c r="O205" s="140" t="n">
        <f aca="false">SUM(C205:N205)</f>
        <v>3</v>
      </c>
    </row>
    <row r="206" customFormat="false" ht="13.5" hidden="false" customHeight="false" outlineLevel="0" collapsed="false">
      <c r="A206" s="137" t="s">
        <v>796</v>
      </c>
      <c r="B206" s="139" t="s">
        <v>797</v>
      </c>
      <c r="C206" s="142"/>
      <c r="D206" s="142"/>
      <c r="E206" s="142" t="n">
        <v>3</v>
      </c>
      <c r="F206" s="142"/>
      <c r="G206" s="142" t="n">
        <v>2</v>
      </c>
      <c r="H206" s="142" t="n">
        <v>1</v>
      </c>
      <c r="I206" s="142" t="n">
        <v>3</v>
      </c>
      <c r="J206" s="142"/>
      <c r="K206" s="142" t="n">
        <v>3</v>
      </c>
      <c r="L206" s="142"/>
      <c r="M206" s="142" t="n">
        <v>3</v>
      </c>
      <c r="N206" s="142"/>
      <c r="O206" s="140" t="n">
        <f aca="false">SUM(C206:N206)</f>
        <v>15</v>
      </c>
    </row>
    <row r="207" customFormat="false" ht="13.5" hidden="false" customHeight="false" outlineLevel="0" collapsed="false">
      <c r="A207" s="137" t="s">
        <v>798</v>
      </c>
      <c r="B207" s="139" t="s">
        <v>799</v>
      </c>
      <c r="C207" s="142"/>
      <c r="D207" s="142"/>
      <c r="E207" s="142" t="n">
        <v>1</v>
      </c>
      <c r="F207" s="142"/>
      <c r="G207" s="142"/>
      <c r="H207" s="142"/>
      <c r="I207" s="142" t="n">
        <v>1</v>
      </c>
      <c r="J207" s="142"/>
      <c r="K207" s="142" t="n">
        <v>1</v>
      </c>
      <c r="L207" s="142"/>
      <c r="M207" s="142"/>
      <c r="N207" s="142"/>
      <c r="O207" s="140" t="n">
        <f aca="false">SUM(C207:N207)</f>
        <v>3</v>
      </c>
    </row>
    <row r="208" customFormat="false" ht="13.5" hidden="false" customHeight="false" outlineLevel="0" collapsed="false">
      <c r="A208" s="137" t="s">
        <v>800</v>
      </c>
      <c r="B208" s="139" t="s">
        <v>801</v>
      </c>
      <c r="C208" s="142"/>
      <c r="D208" s="142" t="n">
        <v>4</v>
      </c>
      <c r="E208" s="142" t="n">
        <v>1</v>
      </c>
      <c r="F208" s="142" t="n">
        <v>6</v>
      </c>
      <c r="G208" s="142" t="n">
        <v>2</v>
      </c>
      <c r="H208" s="142" t="n">
        <v>3</v>
      </c>
      <c r="I208" s="142" t="n">
        <v>2</v>
      </c>
      <c r="J208" s="142"/>
      <c r="K208" s="142" t="n">
        <v>0</v>
      </c>
      <c r="L208" s="142"/>
      <c r="M208" s="142"/>
      <c r="N208" s="142"/>
      <c r="O208" s="140" t="n">
        <f aca="false">SUM(C208:N208)</f>
        <v>18</v>
      </c>
    </row>
    <row r="209" customFormat="false" ht="13.5" hidden="false" customHeight="false" outlineLevel="0" collapsed="false">
      <c r="A209" s="137" t="s">
        <v>802</v>
      </c>
      <c r="B209" s="139" t="s">
        <v>803</v>
      </c>
      <c r="C209" s="142"/>
      <c r="D209" s="142" t="n">
        <v>1</v>
      </c>
      <c r="E209" s="142" t="n">
        <v>4</v>
      </c>
      <c r="F209" s="142"/>
      <c r="G209" s="142"/>
      <c r="H209" s="142"/>
      <c r="I209" s="142"/>
      <c r="J209" s="142" t="n">
        <v>1</v>
      </c>
      <c r="K209" s="142"/>
      <c r="L209" s="142"/>
      <c r="M209" s="142"/>
      <c r="N209" s="142"/>
      <c r="O209" s="140" t="n">
        <f aca="false">SUM(C209:N209)</f>
        <v>6</v>
      </c>
    </row>
    <row r="210" customFormat="false" ht="13.5" hidden="false" customHeight="false" outlineLevel="0" collapsed="false">
      <c r="A210" s="137" t="s">
        <v>804</v>
      </c>
      <c r="B210" s="139" t="s">
        <v>805</v>
      </c>
      <c r="C210" s="142"/>
      <c r="D210" s="142" t="n">
        <v>1</v>
      </c>
      <c r="E210" s="142"/>
      <c r="F210" s="142"/>
      <c r="G210" s="142"/>
      <c r="H210" s="142" t="n">
        <v>5</v>
      </c>
      <c r="I210" s="142"/>
      <c r="J210" s="142"/>
      <c r="K210" s="142"/>
      <c r="L210" s="142"/>
      <c r="M210" s="142"/>
      <c r="N210" s="142"/>
      <c r="O210" s="140" t="n">
        <f aca="false">SUM(C210:N210)</f>
        <v>6</v>
      </c>
    </row>
    <row r="211" customFormat="false" ht="13.5" hidden="false" customHeight="false" outlineLevel="0" collapsed="false">
      <c r="A211" s="137" t="s">
        <v>806</v>
      </c>
      <c r="B211" s="139" t="s">
        <v>807</v>
      </c>
      <c r="C211" s="142"/>
      <c r="D211" s="142"/>
      <c r="E211" s="142"/>
      <c r="F211" s="142"/>
      <c r="G211" s="142"/>
      <c r="H211" s="142" t="n">
        <v>2</v>
      </c>
      <c r="I211" s="142"/>
      <c r="J211" s="142"/>
      <c r="K211" s="142"/>
      <c r="L211" s="142"/>
      <c r="M211" s="142"/>
      <c r="N211" s="142"/>
      <c r="O211" s="140" t="n">
        <f aca="false">SUM(C211:N211)</f>
        <v>2</v>
      </c>
    </row>
    <row r="212" customFormat="false" ht="13.5" hidden="false" customHeight="false" outlineLevel="0" collapsed="false">
      <c r="A212" s="137" t="s">
        <v>814</v>
      </c>
      <c r="B212" s="139" t="s">
        <v>815</v>
      </c>
      <c r="C212" s="142"/>
      <c r="D212" s="142"/>
      <c r="E212" s="142"/>
      <c r="F212" s="142"/>
      <c r="G212" s="142" t="n">
        <v>2</v>
      </c>
      <c r="H212" s="142"/>
      <c r="I212" s="142" t="n">
        <v>1</v>
      </c>
      <c r="J212" s="142"/>
      <c r="K212" s="142"/>
      <c r="L212" s="142"/>
      <c r="M212" s="142"/>
      <c r="N212" s="142"/>
      <c r="O212" s="140" t="n">
        <f aca="false">SUM(C212:N212)</f>
        <v>3</v>
      </c>
    </row>
    <row r="213" customFormat="false" ht="13.5" hidden="false" customHeight="false" outlineLevel="0" collapsed="false">
      <c r="A213" s="137" t="s">
        <v>816</v>
      </c>
      <c r="B213" s="139" t="s">
        <v>817</v>
      </c>
      <c r="C213" s="142"/>
      <c r="D213" s="142"/>
      <c r="E213" s="142"/>
      <c r="F213" s="142"/>
      <c r="G213" s="142" t="n">
        <v>1</v>
      </c>
      <c r="H213" s="142"/>
      <c r="I213" s="142"/>
      <c r="J213" s="142"/>
      <c r="K213" s="142"/>
      <c r="L213" s="142"/>
      <c r="M213" s="142"/>
      <c r="N213" s="142"/>
      <c r="O213" s="140" t="n">
        <f aca="false">SUM(C213:N213)</f>
        <v>1</v>
      </c>
    </row>
    <row r="214" customFormat="false" ht="13.5" hidden="false" customHeight="false" outlineLevel="0" collapsed="false">
      <c r="A214" s="137" t="s">
        <v>818</v>
      </c>
      <c r="B214" s="139" t="s">
        <v>819</v>
      </c>
      <c r="C214" s="142"/>
      <c r="D214" s="142"/>
      <c r="E214" s="142"/>
      <c r="F214" s="142"/>
      <c r="G214" s="142"/>
      <c r="H214" s="142"/>
      <c r="I214" s="142" t="n">
        <v>1</v>
      </c>
      <c r="J214" s="142"/>
      <c r="K214" s="142"/>
      <c r="L214" s="142"/>
      <c r="M214" s="142"/>
      <c r="N214" s="142"/>
      <c r="O214" s="140" t="n">
        <f aca="false">SUM(C214:N214)</f>
        <v>1</v>
      </c>
    </row>
    <row r="215" customFormat="false" ht="13.5" hidden="false" customHeight="false" outlineLevel="0" collapsed="false">
      <c r="A215" s="137" t="s">
        <v>820</v>
      </c>
      <c r="B215" s="139" t="s">
        <v>821</v>
      </c>
      <c r="C215" s="142"/>
      <c r="D215" s="142"/>
      <c r="E215" s="142"/>
      <c r="F215" s="142"/>
      <c r="G215" s="142"/>
      <c r="H215" s="142"/>
      <c r="I215" s="142" t="n">
        <v>1</v>
      </c>
      <c r="J215" s="142"/>
      <c r="K215" s="142"/>
      <c r="L215" s="142"/>
      <c r="M215" s="142"/>
      <c r="N215" s="142"/>
      <c r="O215" s="140" t="n">
        <f aca="false">SUM(C215:N215)</f>
        <v>1</v>
      </c>
    </row>
    <row r="216" customFormat="false" ht="13.5" hidden="false" customHeight="false" outlineLevel="0" collapsed="false">
      <c r="A216" s="137" t="s">
        <v>1162</v>
      </c>
      <c r="B216" s="139" t="s">
        <v>1163</v>
      </c>
      <c r="C216" s="142"/>
      <c r="D216" s="142" t="n">
        <v>2</v>
      </c>
      <c r="E216" s="142" t="n">
        <v>2</v>
      </c>
      <c r="F216" s="142" t="n">
        <v>6</v>
      </c>
      <c r="G216" s="142"/>
      <c r="H216" s="142"/>
      <c r="I216" s="142" t="n">
        <v>1</v>
      </c>
      <c r="J216" s="142"/>
      <c r="K216" s="142"/>
      <c r="L216" s="142"/>
      <c r="M216" s="142" t="n">
        <v>-1</v>
      </c>
      <c r="N216" s="142"/>
      <c r="O216" s="140" t="n">
        <f aca="false">SUM(C216:N216)</f>
        <v>10</v>
      </c>
    </row>
    <row r="217" customFormat="false" ht="13.5" hidden="false" customHeight="false" outlineLevel="0" collapsed="false">
      <c r="A217" s="137" t="s">
        <v>1164</v>
      </c>
      <c r="B217" s="139" t="s">
        <v>1165</v>
      </c>
      <c r="C217" s="142"/>
      <c r="D217" s="142"/>
      <c r="E217" s="142"/>
      <c r="F217" s="142"/>
      <c r="G217" s="142"/>
      <c r="H217" s="142"/>
      <c r="I217" s="142" t="n">
        <v>2</v>
      </c>
      <c r="J217" s="142"/>
      <c r="K217" s="142"/>
      <c r="L217" s="142"/>
      <c r="M217" s="142"/>
      <c r="N217" s="142"/>
      <c r="O217" s="140" t="n">
        <f aca="false">SUM(C217:N217)</f>
        <v>2</v>
      </c>
    </row>
    <row r="218" customFormat="false" ht="13.5" hidden="false" customHeight="false" outlineLevel="0" collapsed="false">
      <c r="A218" s="137" t="s">
        <v>1166</v>
      </c>
      <c r="B218" s="139" t="s">
        <v>1167</v>
      </c>
      <c r="C218" s="142"/>
      <c r="D218" s="142"/>
      <c r="E218" s="142"/>
      <c r="F218" s="142"/>
      <c r="G218" s="142"/>
      <c r="H218" s="142"/>
      <c r="I218" s="142" t="n">
        <v>1</v>
      </c>
      <c r="J218" s="142"/>
      <c r="K218" s="142"/>
      <c r="L218" s="142"/>
      <c r="M218" s="142"/>
      <c r="N218" s="142"/>
      <c r="O218" s="140" t="n">
        <f aca="false">SUM(C218:N218)</f>
        <v>1</v>
      </c>
    </row>
    <row r="219" customFormat="false" ht="13.5" hidden="false" customHeight="false" outlineLevel="0" collapsed="false">
      <c r="A219" s="137" t="s">
        <v>1168</v>
      </c>
      <c r="B219" s="139" t="s">
        <v>1169</v>
      </c>
      <c r="C219" s="142"/>
      <c r="D219" s="142"/>
      <c r="E219" s="142"/>
      <c r="F219" s="142"/>
      <c r="G219" s="142"/>
      <c r="H219" s="142"/>
      <c r="I219" s="142" t="n">
        <v>1</v>
      </c>
      <c r="J219" s="142"/>
      <c r="K219" s="142"/>
      <c r="L219" s="142"/>
      <c r="M219" s="142"/>
      <c r="N219" s="142"/>
      <c r="O219" s="140" t="n">
        <f aca="false">SUM(C219:N219)</f>
        <v>1</v>
      </c>
    </row>
    <row r="220" customFormat="false" ht="13.5" hidden="false" customHeight="false" outlineLevel="0" collapsed="false">
      <c r="A220" s="137" t="s">
        <v>1170</v>
      </c>
      <c r="B220" s="139" t="s">
        <v>1171</v>
      </c>
      <c r="C220" s="142"/>
      <c r="D220" s="142" t="n">
        <v>2</v>
      </c>
      <c r="E220" s="142"/>
      <c r="F220" s="142" t="n">
        <v>2</v>
      </c>
      <c r="G220" s="142"/>
      <c r="H220" s="142"/>
      <c r="I220" s="142"/>
      <c r="J220" s="142"/>
      <c r="K220" s="142" t="n">
        <v>-2</v>
      </c>
      <c r="L220" s="142"/>
      <c r="M220" s="142"/>
      <c r="N220" s="142"/>
      <c r="O220" s="140" t="n">
        <f aca="false">SUM(C220:N220)</f>
        <v>2</v>
      </c>
    </row>
    <row r="221" customFormat="false" ht="13.5" hidden="false" customHeight="false" outlineLevel="0" collapsed="false">
      <c r="A221" s="137" t="s">
        <v>1172</v>
      </c>
      <c r="B221" s="139" t="s">
        <v>1173</v>
      </c>
      <c r="C221" s="142"/>
      <c r="D221" s="142" t="n">
        <v>4</v>
      </c>
      <c r="E221" s="142"/>
      <c r="F221" s="142" t="n">
        <v>1</v>
      </c>
      <c r="G221" s="142" t="n">
        <v>2</v>
      </c>
      <c r="H221" s="142"/>
      <c r="I221" s="142"/>
      <c r="J221" s="142"/>
      <c r="K221" s="142" t="n">
        <v>-3</v>
      </c>
      <c r="L221" s="142"/>
      <c r="M221" s="142"/>
      <c r="N221" s="142"/>
      <c r="O221" s="140" t="n">
        <f aca="false">SUM(C221:N221)</f>
        <v>4</v>
      </c>
    </row>
    <row r="222" customFormat="false" ht="13.5" hidden="false" customHeight="false" outlineLevel="0" collapsed="false">
      <c r="A222" s="137" t="s">
        <v>1174</v>
      </c>
      <c r="B222" s="139" t="s">
        <v>1175</v>
      </c>
      <c r="C222" s="142"/>
      <c r="D222" s="142" t="n">
        <v>4</v>
      </c>
      <c r="E222" s="142"/>
      <c r="F222" s="142" t="n">
        <v>1</v>
      </c>
      <c r="G222" s="142" t="n">
        <v>4</v>
      </c>
      <c r="H222" s="142"/>
      <c r="I222" s="142"/>
      <c r="J222" s="142"/>
      <c r="K222" s="142" t="n">
        <v>-3</v>
      </c>
      <c r="L222" s="142"/>
      <c r="M222" s="142"/>
      <c r="N222" s="142"/>
      <c r="O222" s="140" t="n">
        <f aca="false">SUM(C222:N222)</f>
        <v>6</v>
      </c>
    </row>
    <row r="223" customFormat="false" ht="13.5" hidden="false" customHeight="false" outlineLevel="0" collapsed="false">
      <c r="A223" s="137" t="s">
        <v>1176</v>
      </c>
      <c r="B223" s="139" t="s">
        <v>1177</v>
      </c>
      <c r="C223" s="142"/>
      <c r="D223" s="142" t="n">
        <v>7</v>
      </c>
      <c r="E223" s="142"/>
      <c r="F223" s="142" t="n">
        <v>5</v>
      </c>
      <c r="G223" s="142" t="n">
        <v>2</v>
      </c>
      <c r="H223" s="142"/>
      <c r="I223" s="142"/>
      <c r="J223" s="142"/>
      <c r="K223" s="142" t="n">
        <v>-3</v>
      </c>
      <c r="L223" s="142"/>
      <c r="M223" s="142"/>
      <c r="N223" s="142"/>
      <c r="O223" s="140" t="n">
        <f aca="false">SUM(C223:N223)</f>
        <v>11</v>
      </c>
    </row>
    <row r="224" customFormat="false" ht="13.5" hidden="false" customHeight="false" outlineLevel="0" collapsed="false">
      <c r="A224" s="137" t="s">
        <v>1178</v>
      </c>
      <c r="B224" s="139" t="s">
        <v>1179</v>
      </c>
      <c r="C224" s="142"/>
      <c r="D224" s="142" t="n">
        <v>8</v>
      </c>
      <c r="E224" s="142" t="n">
        <v>3</v>
      </c>
      <c r="F224" s="142" t="n">
        <v>8</v>
      </c>
      <c r="G224" s="142" t="n">
        <v>6</v>
      </c>
      <c r="H224" s="142" t="n">
        <v>4</v>
      </c>
      <c r="I224" s="142"/>
      <c r="J224" s="142"/>
      <c r="K224" s="142"/>
      <c r="L224" s="142"/>
      <c r="M224" s="142"/>
      <c r="N224" s="142"/>
      <c r="O224" s="140" t="n">
        <f aca="false">SUM(C224:N224)</f>
        <v>29</v>
      </c>
    </row>
    <row r="225" customFormat="false" ht="13.5" hidden="false" customHeight="false" outlineLevel="0" collapsed="false">
      <c r="A225" s="137" t="s">
        <v>822</v>
      </c>
      <c r="B225" s="139" t="s">
        <v>823</v>
      </c>
      <c r="C225" s="142"/>
      <c r="D225" s="142" t="n">
        <v>2</v>
      </c>
      <c r="E225" s="142"/>
      <c r="F225" s="142"/>
      <c r="G225" s="142"/>
      <c r="H225" s="142"/>
      <c r="I225" s="142" t="n">
        <v>1</v>
      </c>
      <c r="J225" s="142" t="n">
        <v>1</v>
      </c>
      <c r="K225" s="142"/>
      <c r="L225" s="142"/>
      <c r="M225" s="142"/>
      <c r="N225" s="142" t="n">
        <v>2</v>
      </c>
      <c r="O225" s="140" t="n">
        <f aca="false">SUM(C225:N225)</f>
        <v>6</v>
      </c>
    </row>
    <row r="226" customFormat="false" ht="13.5" hidden="false" customHeight="false" outlineLevel="0" collapsed="false">
      <c r="A226" s="137" t="s">
        <v>824</v>
      </c>
      <c r="B226" s="139" t="s">
        <v>825</v>
      </c>
      <c r="C226" s="142"/>
      <c r="D226" s="142" t="n">
        <v>5</v>
      </c>
      <c r="E226" s="142"/>
      <c r="F226" s="142"/>
      <c r="G226" s="142"/>
      <c r="H226" s="142"/>
      <c r="I226" s="142"/>
      <c r="J226" s="142" t="n">
        <v>1</v>
      </c>
      <c r="K226" s="142"/>
      <c r="L226" s="142" t="n">
        <v>1</v>
      </c>
      <c r="M226" s="142"/>
      <c r="N226" s="142"/>
      <c r="O226" s="140" t="n">
        <f aca="false">SUM(C226:N226)</f>
        <v>7</v>
      </c>
    </row>
    <row r="227" customFormat="false" ht="13.5" hidden="false" customHeight="false" outlineLevel="0" collapsed="false">
      <c r="A227" s="137" t="s">
        <v>826</v>
      </c>
      <c r="B227" s="139" t="s">
        <v>827</v>
      </c>
      <c r="C227" s="142"/>
      <c r="D227" s="142" t="n">
        <v>1</v>
      </c>
      <c r="E227" s="142"/>
      <c r="F227" s="142"/>
      <c r="G227" s="142"/>
      <c r="H227" s="142"/>
      <c r="I227" s="142" t="n">
        <v>1</v>
      </c>
      <c r="J227" s="142"/>
      <c r="K227" s="142"/>
      <c r="L227" s="142" t="n">
        <v>1</v>
      </c>
      <c r="M227" s="142"/>
      <c r="N227" s="142"/>
      <c r="O227" s="140" t="n">
        <f aca="false">SUM(C227:N227)</f>
        <v>3</v>
      </c>
    </row>
    <row r="228" customFormat="false" ht="13.5" hidden="false" customHeight="false" outlineLevel="0" collapsed="false">
      <c r="A228" s="137" t="s">
        <v>828</v>
      </c>
      <c r="B228" s="139" t="s">
        <v>829</v>
      </c>
      <c r="C228" s="142"/>
      <c r="D228" s="142" t="n">
        <v>1</v>
      </c>
      <c r="E228" s="142"/>
      <c r="F228" s="142"/>
      <c r="G228" s="142"/>
      <c r="H228" s="142"/>
      <c r="I228" s="142" t="n">
        <v>1</v>
      </c>
      <c r="J228" s="142"/>
      <c r="K228" s="142"/>
      <c r="L228" s="142" t="n">
        <v>1</v>
      </c>
      <c r="M228" s="142"/>
      <c r="N228" s="142"/>
      <c r="O228" s="140" t="n">
        <f aca="false">SUM(C228:N228)</f>
        <v>3</v>
      </c>
    </row>
    <row r="229" customFormat="false" ht="13.5" hidden="false" customHeight="false" outlineLevel="0" collapsed="false">
      <c r="A229" s="137" t="s">
        <v>1180</v>
      </c>
      <c r="B229" s="139" t="s">
        <v>1181</v>
      </c>
      <c r="C229" s="142"/>
      <c r="D229" s="142"/>
      <c r="E229" s="142"/>
      <c r="F229" s="142"/>
      <c r="G229" s="142"/>
      <c r="H229" s="142"/>
      <c r="I229" s="142" t="n">
        <v>1</v>
      </c>
      <c r="J229" s="142"/>
      <c r="K229" s="142"/>
      <c r="L229" s="142"/>
      <c r="M229" s="142"/>
      <c r="N229" s="142"/>
      <c r="O229" s="140" t="n">
        <f aca="false">SUM(C229:N229)</f>
        <v>1</v>
      </c>
    </row>
    <row r="230" customFormat="false" ht="13.5" hidden="false" customHeight="false" outlineLevel="0" collapsed="false">
      <c r="A230" s="137" t="s">
        <v>1182</v>
      </c>
      <c r="B230" s="139" t="s">
        <v>1183</v>
      </c>
      <c r="C230" s="142"/>
      <c r="D230" s="142"/>
      <c r="E230" s="142"/>
      <c r="F230" s="142"/>
      <c r="G230" s="142"/>
      <c r="H230" s="142" t="n">
        <v>1</v>
      </c>
      <c r="I230" s="142"/>
      <c r="J230" s="142"/>
      <c r="K230" s="142"/>
      <c r="L230" s="142"/>
      <c r="M230" s="142"/>
      <c r="N230" s="142"/>
      <c r="O230" s="140" t="n">
        <f aca="false">SUM(C230:N230)</f>
        <v>1</v>
      </c>
    </row>
    <row r="231" customFormat="false" ht="13.5" hidden="false" customHeight="false" outlineLevel="0" collapsed="false">
      <c r="A231" s="137" t="s">
        <v>1184</v>
      </c>
      <c r="B231" s="139" t="s">
        <v>1185</v>
      </c>
      <c r="C231" s="142"/>
      <c r="D231" s="142"/>
      <c r="E231" s="142" t="n">
        <v>1</v>
      </c>
      <c r="F231" s="142"/>
      <c r="G231" s="142"/>
      <c r="H231" s="142"/>
      <c r="I231" s="142" t="n">
        <v>1</v>
      </c>
      <c r="J231" s="142"/>
      <c r="K231" s="142"/>
      <c r="L231" s="142"/>
      <c r="M231" s="142"/>
      <c r="N231" s="142"/>
      <c r="O231" s="140" t="n">
        <f aca="false">SUM(C231:N231)</f>
        <v>2</v>
      </c>
    </row>
    <row r="232" customFormat="false" ht="13.5" hidden="false" customHeight="false" outlineLevel="0" collapsed="false">
      <c r="A232" s="137" t="s">
        <v>1186</v>
      </c>
      <c r="B232" s="139" t="s">
        <v>1187</v>
      </c>
      <c r="C232" s="142"/>
      <c r="D232" s="142" t="n">
        <v>1</v>
      </c>
      <c r="E232" s="142"/>
      <c r="F232" s="142" t="n">
        <v>1</v>
      </c>
      <c r="G232" s="142"/>
      <c r="H232" s="142"/>
      <c r="I232" s="142" t="n">
        <v>1</v>
      </c>
      <c r="J232" s="142"/>
      <c r="K232" s="142"/>
      <c r="L232" s="142"/>
      <c r="M232" s="142"/>
      <c r="N232" s="142"/>
      <c r="O232" s="140" t="n">
        <f aca="false">SUM(C232:N232)</f>
        <v>3</v>
      </c>
    </row>
    <row r="233" customFormat="false" ht="13.5" hidden="false" customHeight="false" outlineLevel="0" collapsed="false">
      <c r="A233" s="137" t="s">
        <v>830</v>
      </c>
      <c r="B233" s="139" t="s">
        <v>831</v>
      </c>
      <c r="C233" s="142"/>
      <c r="D233" s="142" t="n">
        <v>2</v>
      </c>
      <c r="E233" s="142"/>
      <c r="F233" s="142" t="n">
        <v>4</v>
      </c>
      <c r="G233" s="142" t="n">
        <v>1</v>
      </c>
      <c r="H233" s="142" t="n">
        <v>4</v>
      </c>
      <c r="I233" s="142" t="n">
        <v>2</v>
      </c>
      <c r="J233" s="142" t="n">
        <v>1</v>
      </c>
      <c r="K233" s="142" t="n">
        <v>12</v>
      </c>
      <c r="L233" s="142"/>
      <c r="M233" s="142" t="n">
        <v>1</v>
      </c>
      <c r="N233" s="142"/>
      <c r="O233" s="140" t="n">
        <f aca="false">SUM(C233:N233)</f>
        <v>27</v>
      </c>
    </row>
    <row r="234" customFormat="false" ht="13.5" hidden="false" customHeight="false" outlineLevel="0" collapsed="false">
      <c r="A234" s="137" t="s">
        <v>1188</v>
      </c>
      <c r="B234" s="139" t="s">
        <v>1189</v>
      </c>
      <c r="C234" s="142"/>
      <c r="D234" s="142"/>
      <c r="E234" s="142"/>
      <c r="F234" s="142" t="n">
        <v>2</v>
      </c>
      <c r="G234" s="142"/>
      <c r="H234" s="142"/>
      <c r="I234" s="142"/>
      <c r="J234" s="142"/>
      <c r="K234" s="142"/>
      <c r="L234" s="142"/>
      <c r="M234" s="142"/>
      <c r="N234" s="142"/>
      <c r="O234" s="140" t="n">
        <f aca="false">SUM(C234:N234)</f>
        <v>2</v>
      </c>
    </row>
    <row r="235" customFormat="false" ht="13.5" hidden="false" customHeight="false" outlineLevel="0" collapsed="false">
      <c r="A235" s="137" t="s">
        <v>1190</v>
      </c>
      <c r="B235" s="139" t="s">
        <v>1191</v>
      </c>
      <c r="C235" s="142"/>
      <c r="D235" s="142"/>
      <c r="E235" s="142"/>
      <c r="F235" s="142"/>
      <c r="G235" s="142"/>
      <c r="H235" s="142"/>
      <c r="I235" s="142" t="n">
        <v>1</v>
      </c>
      <c r="J235" s="142"/>
      <c r="K235" s="142"/>
      <c r="L235" s="142"/>
      <c r="M235" s="142"/>
      <c r="N235" s="142"/>
      <c r="O235" s="140" t="n">
        <f aca="false">SUM(C235:N235)</f>
        <v>1</v>
      </c>
    </row>
    <row r="236" customFormat="false" ht="13.5" hidden="false" customHeight="false" outlineLevel="0" collapsed="false">
      <c r="A236" s="137" t="s">
        <v>1192</v>
      </c>
      <c r="B236" s="139" t="s">
        <v>1193</v>
      </c>
      <c r="C236" s="142"/>
      <c r="D236" s="142"/>
      <c r="E236" s="142" t="n">
        <v>3</v>
      </c>
      <c r="F236" s="142" t="n">
        <v>5</v>
      </c>
      <c r="G236" s="142" t="n">
        <v>1</v>
      </c>
      <c r="H236" s="142" t="n">
        <v>1</v>
      </c>
      <c r="I236" s="142" t="n">
        <v>1</v>
      </c>
      <c r="J236" s="142"/>
      <c r="K236" s="142" t="n">
        <v>1</v>
      </c>
      <c r="L236" s="142"/>
      <c r="M236" s="142" t="n">
        <v>7</v>
      </c>
      <c r="N236" s="142"/>
      <c r="O236" s="140" t="n">
        <f aca="false">SUM(C236:N236)</f>
        <v>19</v>
      </c>
    </row>
    <row r="237" customFormat="false" ht="13.5" hidden="false" customHeight="false" outlineLevel="0" collapsed="false">
      <c r="A237" s="137" t="s">
        <v>1194</v>
      </c>
      <c r="B237" s="139" t="s">
        <v>1195</v>
      </c>
      <c r="C237" s="142"/>
      <c r="D237" s="142"/>
      <c r="E237" s="142"/>
      <c r="F237" s="142"/>
      <c r="G237" s="142"/>
      <c r="H237" s="142"/>
      <c r="I237" s="142" t="n">
        <v>1</v>
      </c>
      <c r="J237" s="142"/>
      <c r="K237" s="142"/>
      <c r="L237" s="142"/>
      <c r="M237" s="142"/>
      <c r="N237" s="142"/>
      <c r="O237" s="140" t="n">
        <f aca="false">SUM(C237:N237)</f>
        <v>1</v>
      </c>
    </row>
    <row r="238" customFormat="false" ht="13.5" hidden="false" customHeight="false" outlineLevel="0" collapsed="false">
      <c r="A238" s="137" t="s">
        <v>842</v>
      </c>
      <c r="B238" s="139" t="s">
        <v>843</v>
      </c>
      <c r="C238" s="142"/>
      <c r="D238" s="142"/>
      <c r="E238" s="142"/>
      <c r="F238" s="142"/>
      <c r="G238" s="142"/>
      <c r="H238" s="142" t="n">
        <v>1</v>
      </c>
      <c r="I238" s="142"/>
      <c r="J238" s="142"/>
      <c r="K238" s="142"/>
      <c r="L238" s="142"/>
      <c r="M238" s="142" t="n">
        <v>1</v>
      </c>
      <c r="N238" s="142"/>
      <c r="O238" s="140" t="n">
        <f aca="false">SUM(C238:N238)</f>
        <v>2</v>
      </c>
    </row>
    <row r="239" customFormat="false" ht="13.5" hidden="false" customHeight="false" outlineLevel="0" collapsed="false">
      <c r="A239" s="137" t="s">
        <v>1196</v>
      </c>
      <c r="B239" s="139" t="s">
        <v>1197</v>
      </c>
      <c r="C239" s="142"/>
      <c r="D239" s="142"/>
      <c r="E239" s="142"/>
      <c r="F239" s="142"/>
      <c r="G239" s="142"/>
      <c r="H239" s="142"/>
      <c r="I239" s="142"/>
      <c r="J239" s="142"/>
      <c r="K239" s="142" t="n">
        <v>2</v>
      </c>
      <c r="L239" s="142"/>
      <c r="M239" s="142"/>
      <c r="N239" s="142"/>
      <c r="O239" s="140" t="n">
        <f aca="false">SUM(C239:N239)</f>
        <v>2</v>
      </c>
    </row>
    <row r="240" customFormat="false" ht="13.5" hidden="false" customHeight="false" outlineLevel="0" collapsed="false">
      <c r="A240" s="137" t="s">
        <v>1198</v>
      </c>
      <c r="B240" s="139" t="s">
        <v>1199</v>
      </c>
      <c r="C240" s="142"/>
      <c r="D240" s="142"/>
      <c r="E240" s="142"/>
      <c r="F240" s="142"/>
      <c r="G240" s="142"/>
      <c r="H240" s="142"/>
      <c r="I240" s="142"/>
      <c r="J240" s="142"/>
      <c r="K240" s="142" t="n">
        <v>2</v>
      </c>
      <c r="L240" s="142"/>
      <c r="M240" s="142"/>
      <c r="N240" s="142"/>
      <c r="O240" s="140" t="n">
        <f aca="false">SUM(C240:N240)</f>
        <v>2</v>
      </c>
    </row>
    <row r="241" customFormat="false" ht="13.5" hidden="false" customHeight="false" outlineLevel="0" collapsed="false">
      <c r="A241" s="137" t="s">
        <v>1200</v>
      </c>
      <c r="B241" s="139" t="s">
        <v>1201</v>
      </c>
      <c r="C241" s="142"/>
      <c r="D241" s="142"/>
      <c r="E241" s="142"/>
      <c r="F241" s="142"/>
      <c r="G241" s="142"/>
      <c r="H241" s="142"/>
      <c r="I241" s="142"/>
      <c r="J241" s="142"/>
      <c r="K241" s="142" t="n">
        <v>2</v>
      </c>
      <c r="L241" s="142"/>
      <c r="M241" s="142"/>
      <c r="N241" s="142"/>
      <c r="O241" s="140" t="n">
        <f aca="false">SUM(C241:N241)</f>
        <v>2</v>
      </c>
    </row>
    <row r="242" customFormat="false" ht="13.5" hidden="false" customHeight="false" outlineLevel="0" collapsed="false">
      <c r="A242" s="137" t="s">
        <v>1202</v>
      </c>
      <c r="B242" s="139" t="s">
        <v>1203</v>
      </c>
      <c r="C242" s="142"/>
      <c r="D242" s="142"/>
      <c r="E242" s="142"/>
      <c r="F242" s="142"/>
      <c r="G242" s="142"/>
      <c r="H242" s="142"/>
      <c r="I242" s="142"/>
      <c r="J242" s="142"/>
      <c r="K242" s="142" t="n">
        <v>2</v>
      </c>
      <c r="L242" s="142"/>
      <c r="M242" s="142"/>
      <c r="N242" s="142"/>
      <c r="O242" s="140" t="n">
        <f aca="false">SUM(C242:N242)</f>
        <v>2</v>
      </c>
    </row>
    <row r="243" customFormat="false" ht="13.5" hidden="false" customHeight="false" outlineLevel="0" collapsed="false">
      <c r="A243" s="137" t="s">
        <v>1204</v>
      </c>
      <c r="B243" s="139" t="s">
        <v>1205</v>
      </c>
      <c r="C243" s="142"/>
      <c r="D243" s="142"/>
      <c r="E243" s="142"/>
      <c r="F243" s="142"/>
      <c r="G243" s="142"/>
      <c r="H243" s="142"/>
      <c r="I243" s="142"/>
      <c r="J243" s="142"/>
      <c r="K243" s="142"/>
      <c r="L243" s="142"/>
      <c r="M243" s="142" t="n">
        <v>1</v>
      </c>
      <c r="N243" s="142"/>
      <c r="O243" s="140" t="n">
        <f aca="false">SUM(C243:N243)</f>
        <v>1</v>
      </c>
    </row>
    <row r="244" customFormat="false" ht="13.5" hidden="false" customHeight="false" outlineLevel="0" collapsed="false">
      <c r="A244" s="137" t="s">
        <v>1206</v>
      </c>
      <c r="B244" s="139" t="s">
        <v>1207</v>
      </c>
      <c r="C244" s="142"/>
      <c r="D244" s="142"/>
      <c r="E244" s="142"/>
      <c r="F244" s="142"/>
      <c r="G244" s="142"/>
      <c r="H244" s="142"/>
      <c r="I244" s="142"/>
      <c r="J244" s="142"/>
      <c r="K244" s="142"/>
      <c r="L244" s="142"/>
      <c r="M244" s="142" t="n">
        <v>1</v>
      </c>
      <c r="N244" s="142"/>
      <c r="O244" s="140" t="n">
        <f aca="false">SUM(C244:N244)</f>
        <v>1</v>
      </c>
    </row>
    <row r="245" customFormat="false" ht="13.5" hidden="false" customHeight="false" outlineLevel="0" collapsed="false">
      <c r="A245" s="137" t="s">
        <v>1208</v>
      </c>
      <c r="B245" s="139" t="s">
        <v>1209</v>
      </c>
      <c r="C245" s="142"/>
      <c r="D245" s="142"/>
      <c r="E245" s="142"/>
      <c r="F245" s="142"/>
      <c r="G245" s="142"/>
      <c r="H245" s="142"/>
      <c r="I245" s="142"/>
      <c r="J245" s="142"/>
      <c r="K245" s="142"/>
      <c r="L245" s="142"/>
      <c r="M245" s="142" t="n">
        <v>1</v>
      </c>
      <c r="N245" s="142"/>
      <c r="O245" s="140" t="n">
        <f aca="false">SUM(C245:N245)</f>
        <v>1</v>
      </c>
    </row>
    <row r="246" customFormat="false" ht="13.5" hidden="false" customHeight="false" outlineLevel="0" collapsed="false">
      <c r="A246" s="137" t="s">
        <v>1210</v>
      </c>
      <c r="B246" s="139" t="s">
        <v>1211</v>
      </c>
      <c r="C246" s="142"/>
      <c r="D246" s="142"/>
      <c r="E246" s="142"/>
      <c r="F246" s="142"/>
      <c r="G246" s="142"/>
      <c r="H246" s="142"/>
      <c r="I246" s="142"/>
      <c r="J246" s="142"/>
      <c r="K246" s="142"/>
      <c r="L246" s="142"/>
      <c r="M246" s="142" t="n">
        <v>1</v>
      </c>
      <c r="N246" s="142"/>
      <c r="O246" s="140" t="n">
        <f aca="false">SUM(C246:N246)</f>
        <v>1</v>
      </c>
    </row>
    <row r="247" customFormat="false" ht="13.5" hidden="false" customHeight="false" outlineLevel="0" collapsed="false">
      <c r="A247" s="137" t="s">
        <v>1212</v>
      </c>
      <c r="B247" s="139" t="s">
        <v>1213</v>
      </c>
      <c r="C247" s="142"/>
      <c r="D247" s="142" t="n">
        <v>2</v>
      </c>
      <c r="E247" s="142"/>
      <c r="F247" s="142"/>
      <c r="G247" s="142"/>
      <c r="H247" s="142"/>
      <c r="I247" s="142"/>
      <c r="J247" s="142"/>
      <c r="K247" s="142"/>
      <c r="L247" s="142"/>
      <c r="M247" s="142"/>
      <c r="N247" s="142"/>
      <c r="O247" s="140" t="n">
        <f aca="false">SUM(C247:N247)</f>
        <v>2</v>
      </c>
    </row>
    <row r="248" customFormat="false" ht="13.5" hidden="false" customHeight="false" outlineLevel="0" collapsed="false">
      <c r="A248" s="137" t="s">
        <v>850</v>
      </c>
      <c r="B248" s="139" t="s">
        <v>851</v>
      </c>
      <c r="C248" s="142"/>
      <c r="D248" s="142" t="n">
        <v>1</v>
      </c>
      <c r="E248" s="142"/>
      <c r="F248" s="142" t="n">
        <v>1</v>
      </c>
      <c r="G248" s="142"/>
      <c r="H248" s="142"/>
      <c r="I248" s="142"/>
      <c r="J248" s="142"/>
      <c r="K248" s="142" t="n">
        <v>1</v>
      </c>
      <c r="L248" s="142"/>
      <c r="M248" s="142"/>
      <c r="N248" s="142"/>
      <c r="O248" s="140" t="n">
        <f aca="false">SUM(C248:N248)</f>
        <v>3</v>
      </c>
    </row>
    <row r="249" customFormat="false" ht="13.5" hidden="false" customHeight="false" outlineLevel="0" collapsed="false">
      <c r="A249" s="137" t="s">
        <v>1214</v>
      </c>
      <c r="B249" s="139" t="s">
        <v>1215</v>
      </c>
      <c r="C249" s="142"/>
      <c r="D249" s="142"/>
      <c r="E249" s="142"/>
      <c r="F249" s="142" t="n">
        <v>1</v>
      </c>
      <c r="G249" s="142"/>
      <c r="H249" s="142"/>
      <c r="I249" s="142" t="n">
        <v>1</v>
      </c>
      <c r="J249" s="142"/>
      <c r="K249" s="142"/>
      <c r="L249" s="142"/>
      <c r="M249" s="142"/>
      <c r="N249" s="142"/>
      <c r="O249" s="140" t="n">
        <f aca="false">SUM(C249:N249)</f>
        <v>2</v>
      </c>
    </row>
    <row r="250" customFormat="false" ht="13.5" hidden="false" customHeight="false" outlineLevel="0" collapsed="false">
      <c r="A250" s="137" t="s">
        <v>858</v>
      </c>
      <c r="B250" s="139" t="s">
        <v>859</v>
      </c>
      <c r="C250" s="142"/>
      <c r="D250" s="142"/>
      <c r="E250" s="142"/>
      <c r="F250" s="142"/>
      <c r="G250" s="142"/>
      <c r="H250" s="142"/>
      <c r="I250" s="142" t="n">
        <v>1</v>
      </c>
      <c r="J250" s="142"/>
      <c r="K250" s="142"/>
      <c r="L250" s="142"/>
      <c r="M250" s="142" t="n">
        <v>1</v>
      </c>
      <c r="N250" s="142"/>
      <c r="O250" s="140" t="n">
        <f aca="false">SUM(C250:N250)</f>
        <v>2</v>
      </c>
    </row>
    <row r="251" customFormat="false" ht="13.5" hidden="false" customHeight="false" outlineLevel="0" collapsed="false">
      <c r="A251" s="137" t="s">
        <v>860</v>
      </c>
      <c r="B251" s="139" t="s">
        <v>861</v>
      </c>
      <c r="C251" s="142" t="n">
        <v>1</v>
      </c>
      <c r="D251" s="142" t="n">
        <v>2</v>
      </c>
      <c r="E251" s="142"/>
      <c r="F251" s="142"/>
      <c r="G251" s="142"/>
      <c r="H251" s="142"/>
      <c r="I251" s="142"/>
      <c r="J251" s="142" t="n">
        <v>1</v>
      </c>
      <c r="K251" s="142" t="n">
        <v>1</v>
      </c>
      <c r="L251" s="142" t="n">
        <v>1</v>
      </c>
      <c r="M251" s="142"/>
      <c r="N251" s="142" t="n">
        <v>4</v>
      </c>
      <c r="O251" s="140" t="n">
        <f aca="false">SUM(C251:N251)</f>
        <v>10</v>
      </c>
    </row>
    <row r="252" customFormat="false" ht="13.5" hidden="false" customHeight="false" outlineLevel="0" collapsed="false">
      <c r="A252" s="137" t="s">
        <v>1216</v>
      </c>
      <c r="B252" s="139" t="s">
        <v>1217</v>
      </c>
      <c r="C252" s="142"/>
      <c r="D252" s="142"/>
      <c r="E252" s="142"/>
      <c r="F252" s="142"/>
      <c r="G252" s="142"/>
      <c r="H252" s="142" t="n">
        <v>1</v>
      </c>
      <c r="I252" s="142" t="n">
        <v>-1</v>
      </c>
      <c r="J252" s="142"/>
      <c r="K252" s="142"/>
      <c r="L252" s="142"/>
      <c r="M252" s="142"/>
      <c r="N252" s="142"/>
      <c r="O252" s="140" t="n">
        <f aca="false">SUM(C252:N252)</f>
        <v>0</v>
      </c>
    </row>
    <row r="253" customFormat="false" ht="13.5" hidden="false" customHeight="false" outlineLevel="0" collapsed="false">
      <c r="A253" s="137" t="s">
        <v>1218</v>
      </c>
      <c r="B253" s="139" t="s">
        <v>1219</v>
      </c>
      <c r="C253" s="142"/>
      <c r="D253" s="142" t="n">
        <v>1</v>
      </c>
      <c r="E253" s="142"/>
      <c r="F253" s="142" t="n">
        <v>1</v>
      </c>
      <c r="G253" s="142"/>
      <c r="H253" s="142" t="n">
        <v>1</v>
      </c>
      <c r="I253" s="142"/>
      <c r="J253" s="142"/>
      <c r="K253" s="142"/>
      <c r="L253" s="142"/>
      <c r="M253" s="142"/>
      <c r="N253" s="142"/>
      <c r="O253" s="140" t="n">
        <f aca="false">SUM(C253:N253)</f>
        <v>3</v>
      </c>
    </row>
    <row r="254" customFormat="false" ht="13.5" hidden="false" customHeight="false" outlineLevel="0" collapsed="false">
      <c r="A254" s="137" t="s">
        <v>862</v>
      </c>
      <c r="B254" s="139" t="s">
        <v>863</v>
      </c>
      <c r="C254" s="142"/>
      <c r="D254" s="142"/>
      <c r="E254" s="142"/>
      <c r="F254" s="142"/>
      <c r="G254" s="142"/>
      <c r="H254" s="142" t="n">
        <v>4</v>
      </c>
      <c r="I254" s="142"/>
      <c r="J254" s="142" t="n">
        <v>1</v>
      </c>
      <c r="K254" s="142" t="n">
        <v>1</v>
      </c>
      <c r="L254" s="142" t="n">
        <v>2</v>
      </c>
      <c r="M254" s="142"/>
      <c r="N254" s="142"/>
      <c r="O254" s="140" t="n">
        <f aca="false">SUM(C254:N254)</f>
        <v>8</v>
      </c>
    </row>
    <row r="255" customFormat="false" ht="13.5" hidden="false" customHeight="false" outlineLevel="0" collapsed="false">
      <c r="A255" s="137" t="s">
        <v>864</v>
      </c>
      <c r="B255" s="139" t="s">
        <v>865</v>
      </c>
      <c r="C255" s="142"/>
      <c r="D255" s="142"/>
      <c r="E255" s="142"/>
      <c r="F255" s="142"/>
      <c r="G255" s="142"/>
      <c r="H255" s="142" t="n">
        <v>5</v>
      </c>
      <c r="I255" s="142" t="n">
        <v>1</v>
      </c>
      <c r="J255" s="142" t="n">
        <v>1</v>
      </c>
      <c r="K255" s="142" t="n">
        <v>1</v>
      </c>
      <c r="L255" s="142" t="n">
        <v>2</v>
      </c>
      <c r="M255" s="142"/>
      <c r="N255" s="142" t="n">
        <v>1</v>
      </c>
      <c r="O255" s="140" t="n">
        <f aca="false">SUM(C255:N255)</f>
        <v>11</v>
      </c>
    </row>
    <row r="256" customFormat="false" ht="13.5" hidden="false" customHeight="false" outlineLevel="0" collapsed="false">
      <c r="A256" s="137" t="s">
        <v>866</v>
      </c>
      <c r="B256" s="139" t="s">
        <v>867</v>
      </c>
      <c r="C256" s="142"/>
      <c r="D256" s="142"/>
      <c r="E256" s="142"/>
      <c r="F256" s="142"/>
      <c r="G256" s="142"/>
      <c r="H256" s="142" t="n">
        <v>6</v>
      </c>
      <c r="I256" s="142" t="n">
        <v>2</v>
      </c>
      <c r="J256" s="142"/>
      <c r="K256" s="142" t="n">
        <v>1</v>
      </c>
      <c r="L256" s="142" t="n">
        <v>1</v>
      </c>
      <c r="M256" s="142"/>
      <c r="N256" s="142" t="n">
        <v>2</v>
      </c>
      <c r="O256" s="140" t="n">
        <f aca="false">SUM(C256:N256)</f>
        <v>12</v>
      </c>
    </row>
    <row r="257" customFormat="false" ht="13.5" hidden="false" customHeight="false" outlineLevel="0" collapsed="false">
      <c r="A257" s="137" t="s">
        <v>868</v>
      </c>
      <c r="B257" s="139" t="s">
        <v>869</v>
      </c>
      <c r="C257" s="142"/>
      <c r="D257" s="142"/>
      <c r="E257" s="142"/>
      <c r="F257" s="142"/>
      <c r="G257" s="142"/>
      <c r="H257" s="142" t="n">
        <v>5</v>
      </c>
      <c r="I257" s="142" t="n">
        <v>2</v>
      </c>
      <c r="J257" s="142" t="n">
        <v>1</v>
      </c>
      <c r="K257" s="142"/>
      <c r="L257" s="142" t="n">
        <v>2</v>
      </c>
      <c r="M257" s="142"/>
      <c r="N257" s="142" t="n">
        <v>2</v>
      </c>
      <c r="O257" s="140" t="n">
        <f aca="false">SUM(C257:N257)</f>
        <v>12</v>
      </c>
    </row>
    <row r="258" customFormat="false" ht="13.5" hidden="false" customHeight="false" outlineLevel="0" collapsed="false">
      <c r="A258" s="137" t="s">
        <v>870</v>
      </c>
      <c r="B258" s="139" t="s">
        <v>871</v>
      </c>
      <c r="C258" s="142"/>
      <c r="D258" s="142" t="n">
        <v>0</v>
      </c>
      <c r="E258" s="142"/>
      <c r="F258" s="142"/>
      <c r="G258" s="142"/>
      <c r="H258" s="142"/>
      <c r="I258" s="142"/>
      <c r="J258" s="142" t="n">
        <v>4</v>
      </c>
      <c r="K258" s="142" t="n">
        <v>1</v>
      </c>
      <c r="L258" s="142" t="n">
        <v>2</v>
      </c>
      <c r="M258" s="142"/>
      <c r="N258" s="142" t="n">
        <v>4</v>
      </c>
      <c r="O258" s="140" t="n">
        <f aca="false">SUM(C258:N258)</f>
        <v>11</v>
      </c>
    </row>
    <row r="259" customFormat="false" ht="13.5" hidden="false" customHeight="false" outlineLevel="0" collapsed="false">
      <c r="A259" s="137" t="s">
        <v>874</v>
      </c>
      <c r="B259" s="139" t="s">
        <v>875</v>
      </c>
      <c r="C259" s="142"/>
      <c r="D259" s="142"/>
      <c r="E259" s="142"/>
      <c r="F259" s="142"/>
      <c r="G259" s="142"/>
      <c r="H259" s="142"/>
      <c r="I259" s="142"/>
      <c r="J259" s="142"/>
      <c r="K259" s="142"/>
      <c r="L259" s="142" t="n">
        <v>1</v>
      </c>
      <c r="M259" s="142"/>
      <c r="N259" s="142"/>
      <c r="O259" s="140" t="n">
        <f aca="false">SUM(C259:N259)</f>
        <v>1</v>
      </c>
    </row>
    <row r="260" customFormat="false" ht="13.5" hidden="false" customHeight="false" outlineLevel="0" collapsed="false">
      <c r="A260" s="137" t="s">
        <v>876</v>
      </c>
      <c r="B260" s="139" t="s">
        <v>877</v>
      </c>
      <c r="C260" s="142"/>
      <c r="D260" s="142"/>
      <c r="E260" s="142" t="n">
        <v>1</v>
      </c>
      <c r="F260" s="142"/>
      <c r="G260" s="142"/>
      <c r="H260" s="142"/>
      <c r="I260" s="142"/>
      <c r="J260" s="142"/>
      <c r="K260" s="142"/>
      <c r="L260" s="142"/>
      <c r="M260" s="142" t="n">
        <v>1</v>
      </c>
      <c r="N260" s="142" t="n">
        <v>1</v>
      </c>
      <c r="O260" s="140" t="n">
        <f aca="false">SUM(C260:N260)</f>
        <v>3</v>
      </c>
    </row>
    <row r="261" customFormat="false" ht="13.5" hidden="false" customHeight="false" outlineLevel="0" collapsed="false">
      <c r="A261" s="137" t="s">
        <v>878</v>
      </c>
      <c r="B261" s="139" t="s">
        <v>879</v>
      </c>
      <c r="C261" s="142" t="n">
        <v>6</v>
      </c>
      <c r="D261" s="142"/>
      <c r="E261" s="142" t="n">
        <v>3</v>
      </c>
      <c r="F261" s="142" t="n">
        <v>1</v>
      </c>
      <c r="G261" s="142"/>
      <c r="H261" s="142"/>
      <c r="I261" s="142" t="n">
        <v>1</v>
      </c>
      <c r="J261" s="142" t="n">
        <v>2</v>
      </c>
      <c r="K261" s="142" t="n">
        <v>2</v>
      </c>
      <c r="L261" s="142" t="n">
        <v>3</v>
      </c>
      <c r="M261" s="142"/>
      <c r="N261" s="142" t="n">
        <v>4</v>
      </c>
      <c r="O261" s="140" t="n">
        <f aca="false">SUM(C261:N261)</f>
        <v>22</v>
      </c>
    </row>
    <row r="262" customFormat="false" ht="13.5" hidden="false" customHeight="false" outlineLevel="0" collapsed="false">
      <c r="A262" s="137" t="s">
        <v>881</v>
      </c>
      <c r="B262" s="139" t="s">
        <v>882</v>
      </c>
      <c r="C262" s="142"/>
      <c r="D262" s="142"/>
      <c r="E262" s="142"/>
      <c r="F262" s="142"/>
      <c r="G262" s="142" t="n">
        <v>3</v>
      </c>
      <c r="H262" s="142" t="n">
        <v>1</v>
      </c>
      <c r="I262" s="142"/>
      <c r="J262" s="142"/>
      <c r="K262" s="142" t="n">
        <v>3</v>
      </c>
      <c r="L262" s="142"/>
      <c r="M262" s="142" t="n">
        <v>2</v>
      </c>
      <c r="N262" s="142"/>
      <c r="O262" s="140" t="n">
        <f aca="false">SUM(C262:N262)</f>
        <v>9</v>
      </c>
    </row>
    <row r="263" customFormat="false" ht="13.5" hidden="false" customHeight="false" outlineLevel="0" collapsed="false">
      <c r="A263" s="137" t="s">
        <v>885</v>
      </c>
      <c r="B263" s="139" t="s">
        <v>886</v>
      </c>
      <c r="C263" s="142" t="n">
        <v>1</v>
      </c>
      <c r="D263" s="142"/>
      <c r="E263" s="142"/>
      <c r="F263" s="142"/>
      <c r="G263" s="142" t="n">
        <v>1</v>
      </c>
      <c r="H263" s="142"/>
      <c r="I263" s="142"/>
      <c r="J263" s="142" t="n">
        <v>1</v>
      </c>
      <c r="K263" s="142"/>
      <c r="L263" s="142"/>
      <c r="M263" s="142"/>
      <c r="N263" s="142"/>
      <c r="O263" s="140" t="n">
        <f aca="false">SUM(C263:N263)</f>
        <v>3</v>
      </c>
    </row>
    <row r="264" customFormat="false" ht="13.5" hidden="false" customHeight="false" outlineLevel="0" collapsed="false">
      <c r="A264" s="137" t="s">
        <v>887</v>
      </c>
      <c r="B264" s="139" t="s">
        <v>888</v>
      </c>
      <c r="C264" s="142"/>
      <c r="D264" s="142"/>
      <c r="E264" s="142" t="n">
        <v>3</v>
      </c>
      <c r="F264" s="142"/>
      <c r="G264" s="142"/>
      <c r="H264" s="142"/>
      <c r="I264" s="142"/>
      <c r="J264" s="142"/>
      <c r="K264" s="142" t="n">
        <v>1</v>
      </c>
      <c r="L264" s="142"/>
      <c r="M264" s="142"/>
      <c r="N264" s="142"/>
      <c r="O264" s="140" t="n">
        <f aca="false">SUM(C264:N264)</f>
        <v>4</v>
      </c>
    </row>
    <row r="265" customFormat="false" ht="13.5" hidden="false" customHeight="false" outlineLevel="0" collapsed="false">
      <c r="A265" s="137" t="s">
        <v>889</v>
      </c>
      <c r="B265" s="139" t="s">
        <v>890</v>
      </c>
      <c r="C265" s="142" t="n">
        <v>1</v>
      </c>
      <c r="D265" s="142"/>
      <c r="E265" s="142"/>
      <c r="F265" s="142"/>
      <c r="G265" s="142" t="n">
        <v>2</v>
      </c>
      <c r="H265" s="142"/>
      <c r="I265" s="142"/>
      <c r="J265" s="142" t="n">
        <v>1</v>
      </c>
      <c r="K265" s="142" t="n">
        <v>1</v>
      </c>
      <c r="L265" s="142"/>
      <c r="M265" s="142"/>
      <c r="N265" s="142"/>
      <c r="O265" s="140" t="n">
        <f aca="false">SUM(C265:N265)</f>
        <v>5</v>
      </c>
    </row>
    <row r="266" customFormat="false" ht="13.5" hidden="false" customHeight="false" outlineLevel="0" collapsed="false">
      <c r="A266" s="137" t="s">
        <v>891</v>
      </c>
      <c r="B266" s="139" t="s">
        <v>892</v>
      </c>
      <c r="C266" s="142"/>
      <c r="D266" s="142"/>
      <c r="E266" s="142" t="n">
        <v>3</v>
      </c>
      <c r="F266" s="142"/>
      <c r="G266" s="142"/>
      <c r="H266" s="142"/>
      <c r="I266" s="142"/>
      <c r="J266" s="142"/>
      <c r="K266" s="142" t="n">
        <v>1</v>
      </c>
      <c r="L266" s="142"/>
      <c r="M266" s="142"/>
      <c r="N266" s="142"/>
      <c r="O266" s="140" t="n">
        <f aca="false">SUM(C266:N266)</f>
        <v>4</v>
      </c>
    </row>
    <row r="267" customFormat="false" ht="13.5" hidden="false" customHeight="false" outlineLevel="0" collapsed="false">
      <c r="A267" s="137" t="s">
        <v>893</v>
      </c>
      <c r="B267" s="139" t="s">
        <v>894</v>
      </c>
      <c r="C267" s="142" t="n">
        <v>1</v>
      </c>
      <c r="D267" s="142"/>
      <c r="E267" s="142"/>
      <c r="F267" s="142"/>
      <c r="G267" s="142" t="n">
        <v>1</v>
      </c>
      <c r="H267" s="142"/>
      <c r="I267" s="142"/>
      <c r="J267" s="142"/>
      <c r="K267" s="142" t="n">
        <v>1</v>
      </c>
      <c r="L267" s="142"/>
      <c r="M267" s="142"/>
      <c r="N267" s="142"/>
      <c r="O267" s="140" t="n">
        <f aca="false">SUM(C267:N267)</f>
        <v>3</v>
      </c>
    </row>
    <row r="268" customFormat="false" ht="13.5" hidden="false" customHeight="false" outlineLevel="0" collapsed="false">
      <c r="A268" s="137" t="s">
        <v>895</v>
      </c>
      <c r="B268" s="139" t="s">
        <v>896</v>
      </c>
      <c r="C268" s="142"/>
      <c r="D268" s="142"/>
      <c r="E268" s="142" t="n">
        <v>3</v>
      </c>
      <c r="F268" s="142"/>
      <c r="G268" s="142"/>
      <c r="H268" s="142"/>
      <c r="I268" s="142"/>
      <c r="J268" s="142"/>
      <c r="K268" s="142" t="n">
        <v>1</v>
      </c>
      <c r="L268" s="142"/>
      <c r="M268" s="142"/>
      <c r="N268" s="142"/>
      <c r="O268" s="140" t="n">
        <f aca="false">SUM(C268:N268)</f>
        <v>4</v>
      </c>
    </row>
    <row r="269" customFormat="false" ht="13.5" hidden="false" customHeight="false" outlineLevel="0" collapsed="false">
      <c r="A269" s="137" t="s">
        <v>897</v>
      </c>
      <c r="B269" s="139" t="s">
        <v>898</v>
      </c>
      <c r="C269" s="142"/>
      <c r="D269" s="142"/>
      <c r="E269" s="142" t="n">
        <v>3</v>
      </c>
      <c r="F269" s="142"/>
      <c r="G269" s="142"/>
      <c r="H269" s="142"/>
      <c r="I269" s="142"/>
      <c r="J269" s="142"/>
      <c r="K269" s="142" t="n">
        <v>1</v>
      </c>
      <c r="L269" s="142"/>
      <c r="M269" s="142"/>
      <c r="N269" s="142"/>
      <c r="O269" s="140" t="n">
        <f aca="false">SUM(C269:N269)</f>
        <v>4</v>
      </c>
    </row>
    <row r="270" customFormat="false" ht="13.5" hidden="false" customHeight="false" outlineLevel="0" collapsed="false">
      <c r="A270" s="137" t="s">
        <v>899</v>
      </c>
      <c r="B270" s="139" t="s">
        <v>900</v>
      </c>
      <c r="C270" s="142" t="n">
        <v>1</v>
      </c>
      <c r="D270" s="142" t="n">
        <v>1</v>
      </c>
      <c r="E270" s="142"/>
      <c r="F270" s="142"/>
      <c r="G270" s="142" t="n">
        <v>1</v>
      </c>
      <c r="H270" s="142"/>
      <c r="I270" s="142" t="n">
        <v>1</v>
      </c>
      <c r="J270" s="142" t="n">
        <v>1</v>
      </c>
      <c r="K270" s="142"/>
      <c r="L270" s="142"/>
      <c r="M270" s="142" t="n">
        <v>1</v>
      </c>
      <c r="N270" s="142"/>
      <c r="O270" s="140" t="n">
        <f aca="false">SUM(C270:N270)</f>
        <v>6</v>
      </c>
    </row>
    <row r="271" customFormat="false" ht="13.5" hidden="false" customHeight="false" outlineLevel="0" collapsed="false">
      <c r="A271" s="137" t="s">
        <v>907</v>
      </c>
      <c r="B271" s="139" t="s">
        <v>908</v>
      </c>
      <c r="C271" s="142"/>
      <c r="D271" s="142"/>
      <c r="E271" s="142"/>
      <c r="F271" s="142"/>
      <c r="G271" s="142"/>
      <c r="H271" s="142" t="n">
        <v>1</v>
      </c>
      <c r="I271" s="142"/>
      <c r="J271" s="142" t="n">
        <v>1</v>
      </c>
      <c r="K271" s="142" t="n">
        <v>1</v>
      </c>
      <c r="L271" s="142"/>
      <c r="M271" s="142"/>
      <c r="N271" s="142"/>
      <c r="O271" s="140" t="n">
        <f aca="false">SUM(C271:N271)</f>
        <v>3</v>
      </c>
    </row>
    <row r="272" customFormat="false" ht="13.5" hidden="false" customHeight="false" outlineLevel="0" collapsed="false">
      <c r="A272" s="137" t="s">
        <v>909</v>
      </c>
      <c r="B272" s="139" t="s">
        <v>910</v>
      </c>
      <c r="C272" s="142"/>
      <c r="D272" s="142"/>
      <c r="E272" s="142" t="n">
        <v>1</v>
      </c>
      <c r="F272" s="142"/>
      <c r="G272" s="142"/>
      <c r="H272" s="142"/>
      <c r="I272" s="142"/>
      <c r="J272" s="142" t="n">
        <v>3</v>
      </c>
      <c r="K272" s="142" t="n">
        <v>2</v>
      </c>
      <c r="L272" s="142"/>
      <c r="M272" s="142" t="n">
        <v>1</v>
      </c>
      <c r="N272" s="142" t="n">
        <v>2</v>
      </c>
      <c r="O272" s="140" t="n">
        <f aca="false">SUM(C272:N272)</f>
        <v>9</v>
      </c>
    </row>
    <row r="273" customFormat="false" ht="13.5" hidden="false" customHeight="false" outlineLevel="0" collapsed="false">
      <c r="A273" s="137" t="s">
        <v>911</v>
      </c>
      <c r="B273" s="139" t="s">
        <v>912</v>
      </c>
      <c r="C273" s="142"/>
      <c r="D273" s="142"/>
      <c r="E273" s="142"/>
      <c r="F273" s="142"/>
      <c r="G273" s="142"/>
      <c r="H273" s="142"/>
      <c r="I273" s="142"/>
      <c r="J273" s="142" t="n">
        <v>2</v>
      </c>
      <c r="K273" s="142" t="n">
        <v>1</v>
      </c>
      <c r="L273" s="142"/>
      <c r="M273" s="142"/>
      <c r="N273" s="142" t="n">
        <v>2</v>
      </c>
      <c r="O273" s="140" t="n">
        <f aca="false">SUM(C273:N273)</f>
        <v>5</v>
      </c>
    </row>
    <row r="274" customFormat="false" ht="13.5" hidden="false" customHeight="false" outlineLevel="0" collapsed="false">
      <c r="A274" s="137" t="s">
        <v>913</v>
      </c>
      <c r="B274" s="139" t="s">
        <v>914</v>
      </c>
      <c r="C274" s="142" t="n">
        <v>1</v>
      </c>
      <c r="D274" s="142"/>
      <c r="E274" s="142" t="n">
        <v>2</v>
      </c>
      <c r="F274" s="142" t="n">
        <v>1</v>
      </c>
      <c r="G274" s="142" t="n">
        <v>2</v>
      </c>
      <c r="H274" s="142"/>
      <c r="I274" s="142"/>
      <c r="J274" s="142"/>
      <c r="K274" s="142"/>
      <c r="L274" s="142"/>
      <c r="M274" s="142" t="n">
        <v>2</v>
      </c>
      <c r="N274" s="142"/>
      <c r="O274" s="140" t="n">
        <f aca="false">SUM(C274:N274)</f>
        <v>8</v>
      </c>
    </row>
    <row r="275" customFormat="false" ht="13.5" hidden="false" customHeight="false" outlineLevel="0" collapsed="false">
      <c r="A275" s="137" t="s">
        <v>915</v>
      </c>
      <c r="B275" s="139" t="s">
        <v>916</v>
      </c>
      <c r="C275" s="142"/>
      <c r="D275" s="142"/>
      <c r="E275" s="142"/>
      <c r="F275" s="142"/>
      <c r="G275" s="142" t="n">
        <v>1</v>
      </c>
      <c r="H275" s="142"/>
      <c r="I275" s="142"/>
      <c r="J275" s="142" t="n">
        <v>2</v>
      </c>
      <c r="K275" s="142" t="n">
        <v>1</v>
      </c>
      <c r="L275" s="142"/>
      <c r="M275" s="142"/>
      <c r="N275" s="142" t="n">
        <v>2</v>
      </c>
      <c r="O275" s="140" t="n">
        <f aca="false">SUM(C275:N275)</f>
        <v>6</v>
      </c>
    </row>
    <row r="276" customFormat="false" ht="13.5" hidden="false" customHeight="false" outlineLevel="0" collapsed="false">
      <c r="A276" s="137" t="s">
        <v>917</v>
      </c>
      <c r="B276" s="139" t="s">
        <v>918</v>
      </c>
      <c r="C276" s="142"/>
      <c r="D276" s="142"/>
      <c r="E276" s="142" t="n">
        <v>1</v>
      </c>
      <c r="F276" s="142"/>
      <c r="G276" s="142"/>
      <c r="H276" s="142"/>
      <c r="I276" s="142"/>
      <c r="J276" s="142" t="n">
        <v>2</v>
      </c>
      <c r="K276" s="142" t="n">
        <v>2</v>
      </c>
      <c r="L276" s="142"/>
      <c r="M276" s="142"/>
      <c r="N276" s="142" t="n">
        <v>2</v>
      </c>
      <c r="O276" s="140" t="n">
        <f aca="false">SUM(C276:N276)</f>
        <v>7</v>
      </c>
    </row>
    <row r="277" customFormat="false" ht="13.5" hidden="false" customHeight="false" outlineLevel="0" collapsed="false">
      <c r="A277" s="137" t="s">
        <v>921</v>
      </c>
      <c r="B277" s="139" t="s">
        <v>922</v>
      </c>
      <c r="C277" s="142"/>
      <c r="D277" s="142"/>
      <c r="E277" s="142"/>
      <c r="F277" s="142"/>
      <c r="G277" s="142" t="n">
        <v>3</v>
      </c>
      <c r="H277" s="142"/>
      <c r="I277" s="142" t="n">
        <v>1</v>
      </c>
      <c r="J277" s="142" t="n">
        <v>1</v>
      </c>
      <c r="K277" s="142"/>
      <c r="L277" s="142" t="n">
        <v>1</v>
      </c>
      <c r="M277" s="142"/>
      <c r="N277" s="142" t="n">
        <v>1</v>
      </c>
      <c r="O277" s="140" t="n">
        <f aca="false">SUM(C277:N277)</f>
        <v>7</v>
      </c>
    </row>
    <row r="278" customFormat="false" ht="13.5" hidden="false" customHeight="false" outlineLevel="0" collapsed="false">
      <c r="A278" s="137" t="s">
        <v>927</v>
      </c>
      <c r="B278" s="139" t="s">
        <v>928</v>
      </c>
      <c r="C278" s="142"/>
      <c r="D278" s="142"/>
      <c r="E278" s="142"/>
      <c r="F278" s="142"/>
      <c r="G278" s="142" t="n">
        <v>1</v>
      </c>
      <c r="H278" s="142"/>
      <c r="I278" s="142"/>
      <c r="J278" s="142"/>
      <c r="K278" s="142"/>
      <c r="L278" s="142"/>
      <c r="M278" s="142"/>
      <c r="N278" s="142"/>
      <c r="O278" s="140" t="n">
        <f aca="false">SUM(C278:N278)</f>
        <v>1</v>
      </c>
    </row>
    <row r="279" customFormat="false" ht="13.5" hidden="false" customHeight="false" outlineLevel="0" collapsed="false">
      <c r="A279" s="137" t="s">
        <v>1220</v>
      </c>
      <c r="B279" s="139" t="s">
        <v>1221</v>
      </c>
      <c r="C279" s="142"/>
      <c r="D279" s="142" t="n">
        <v>1</v>
      </c>
      <c r="E279" s="142" t="n">
        <v>1</v>
      </c>
      <c r="F279" s="142"/>
      <c r="G279" s="142"/>
      <c r="H279" s="142" t="n">
        <v>1</v>
      </c>
      <c r="I279" s="142"/>
      <c r="J279" s="142"/>
      <c r="K279" s="142"/>
      <c r="L279" s="142"/>
      <c r="M279" s="142"/>
      <c r="N279" s="142" t="n">
        <v>2</v>
      </c>
      <c r="O279" s="140" t="n">
        <f aca="false">SUM(C279:N279)</f>
        <v>5</v>
      </c>
    </row>
    <row r="280" customFormat="false" ht="13.5" hidden="false" customHeight="false" outlineLevel="0" collapsed="false">
      <c r="A280" s="137" t="s">
        <v>1222</v>
      </c>
      <c r="B280" s="139" t="s">
        <v>1223</v>
      </c>
      <c r="C280" s="142"/>
      <c r="D280" s="142"/>
      <c r="E280" s="142"/>
      <c r="F280" s="142"/>
      <c r="G280" s="142"/>
      <c r="H280" s="142"/>
      <c r="I280" s="142"/>
      <c r="J280" s="142"/>
      <c r="K280" s="142"/>
      <c r="L280" s="142"/>
      <c r="M280" s="142"/>
      <c r="N280" s="142" t="n">
        <v>1</v>
      </c>
      <c r="O280" s="140" t="n">
        <f aca="false">SUM(C280:N280)</f>
        <v>1</v>
      </c>
    </row>
    <row r="281" customFormat="false" ht="13.5" hidden="false" customHeight="false" outlineLevel="0" collapsed="false">
      <c r="A281" s="137" t="s">
        <v>1224</v>
      </c>
      <c r="B281" s="139" t="s">
        <v>1225</v>
      </c>
      <c r="C281" s="142" t="n">
        <v>1</v>
      </c>
      <c r="D281" s="142"/>
      <c r="E281" s="142"/>
      <c r="F281" s="142"/>
      <c r="G281" s="142"/>
      <c r="H281" s="142"/>
      <c r="I281" s="142"/>
      <c r="J281" s="142"/>
      <c r="K281" s="142"/>
      <c r="L281" s="142"/>
      <c r="M281" s="142"/>
      <c r="N281" s="142"/>
      <c r="O281" s="140" t="n">
        <f aca="false">SUM(C281:N281)</f>
        <v>1</v>
      </c>
    </row>
    <row r="282" customFormat="false" ht="13.5" hidden="false" customHeight="false" outlineLevel="0" collapsed="false">
      <c r="A282" s="137" t="s">
        <v>1226</v>
      </c>
      <c r="B282" s="139" t="s">
        <v>1227</v>
      </c>
      <c r="C282" s="142" t="n">
        <v>4</v>
      </c>
      <c r="D282" s="142" t="n">
        <v>2</v>
      </c>
      <c r="E282" s="142"/>
      <c r="F282" s="142"/>
      <c r="G282" s="142"/>
      <c r="H282" s="142"/>
      <c r="I282" s="142"/>
      <c r="J282" s="142"/>
      <c r="K282" s="142"/>
      <c r="L282" s="142"/>
      <c r="M282" s="142"/>
      <c r="N282" s="142"/>
      <c r="O282" s="140" t="n">
        <f aca="false">SUM(C282:N282)</f>
        <v>6</v>
      </c>
    </row>
    <row r="283" customFormat="false" ht="13.5" hidden="false" customHeight="false" outlineLevel="0" collapsed="false">
      <c r="A283" s="137" t="s">
        <v>929</v>
      </c>
      <c r="B283" s="139" t="s">
        <v>930</v>
      </c>
      <c r="C283" s="142" t="n">
        <v>1</v>
      </c>
      <c r="D283" s="142" t="n">
        <v>2</v>
      </c>
      <c r="E283" s="142" t="n">
        <v>1</v>
      </c>
      <c r="F283" s="142" t="n">
        <v>1</v>
      </c>
      <c r="G283" s="142" t="n">
        <v>1</v>
      </c>
      <c r="H283" s="142"/>
      <c r="I283" s="142"/>
      <c r="J283" s="142" t="n">
        <v>1</v>
      </c>
      <c r="K283" s="142"/>
      <c r="L283" s="142" t="n">
        <v>1</v>
      </c>
      <c r="M283" s="142"/>
      <c r="N283" s="142" t="n">
        <v>2</v>
      </c>
      <c r="O283" s="140" t="n">
        <f aca="false">SUM(C283:N283)</f>
        <v>10</v>
      </c>
    </row>
    <row r="284" customFormat="false" ht="13.5" hidden="false" customHeight="false" outlineLevel="0" collapsed="false">
      <c r="A284" s="137" t="s">
        <v>931</v>
      </c>
      <c r="B284" s="139" t="s">
        <v>932</v>
      </c>
      <c r="C284" s="142"/>
      <c r="D284" s="142"/>
      <c r="E284" s="142"/>
      <c r="F284" s="142"/>
      <c r="G284" s="142" t="n">
        <v>1</v>
      </c>
      <c r="H284" s="142"/>
      <c r="I284" s="142"/>
      <c r="J284" s="142"/>
      <c r="K284" s="142"/>
      <c r="L284" s="142" t="n">
        <v>1</v>
      </c>
      <c r="M284" s="142"/>
      <c r="N284" s="142" t="n">
        <v>2</v>
      </c>
      <c r="O284" s="140" t="n">
        <f aca="false">SUM(C284:N284)</f>
        <v>4</v>
      </c>
    </row>
    <row r="285" customFormat="false" ht="13.5" hidden="false" customHeight="false" outlineLevel="0" collapsed="false">
      <c r="A285" s="137" t="s">
        <v>933</v>
      </c>
      <c r="B285" s="139" t="s">
        <v>934</v>
      </c>
      <c r="C285" s="142"/>
      <c r="D285" s="142" t="n">
        <v>1</v>
      </c>
      <c r="E285" s="142"/>
      <c r="F285" s="142" t="n">
        <v>1</v>
      </c>
      <c r="G285" s="142"/>
      <c r="H285" s="142"/>
      <c r="I285" s="142" t="n">
        <v>1</v>
      </c>
      <c r="J285" s="142"/>
      <c r="K285" s="142"/>
      <c r="L285" s="142" t="n">
        <v>1</v>
      </c>
      <c r="M285" s="142"/>
      <c r="N285" s="142" t="n">
        <v>2</v>
      </c>
      <c r="O285" s="140" t="n">
        <f aca="false">SUM(C285:N285)</f>
        <v>6</v>
      </c>
    </row>
    <row r="286" customFormat="false" ht="13.5" hidden="false" customHeight="false" outlineLevel="0" collapsed="false">
      <c r="A286" s="137" t="s">
        <v>935</v>
      </c>
      <c r="B286" s="139" t="s">
        <v>936</v>
      </c>
      <c r="C286" s="142"/>
      <c r="D286" s="142"/>
      <c r="E286" s="142"/>
      <c r="F286" s="142" t="n">
        <v>1</v>
      </c>
      <c r="G286" s="142"/>
      <c r="H286" s="142" t="n">
        <v>1</v>
      </c>
      <c r="I286" s="142"/>
      <c r="J286" s="142"/>
      <c r="K286" s="142"/>
      <c r="L286" s="142" t="n">
        <v>1</v>
      </c>
      <c r="M286" s="142"/>
      <c r="N286" s="142" t="n">
        <v>2</v>
      </c>
      <c r="O286" s="140" t="n">
        <f aca="false">SUM(C286:N286)</f>
        <v>5</v>
      </c>
    </row>
    <row r="287" customFormat="false" ht="13.5" hidden="false" customHeight="false" outlineLevel="0" collapsed="false">
      <c r="A287" s="137" t="s">
        <v>1228</v>
      </c>
      <c r="B287" s="139" t="s">
        <v>1229</v>
      </c>
      <c r="C287" s="142" t="n">
        <v>1</v>
      </c>
      <c r="D287" s="142" t="n">
        <v>10</v>
      </c>
      <c r="E287" s="142"/>
      <c r="F287" s="142"/>
      <c r="G287" s="142"/>
      <c r="H287" s="142"/>
      <c r="I287" s="142"/>
      <c r="J287" s="142"/>
      <c r="K287" s="142"/>
      <c r="L287" s="142"/>
      <c r="M287" s="142"/>
      <c r="N287" s="142"/>
      <c r="O287" s="140" t="n">
        <f aca="false">SUM(C287:N287)</f>
        <v>11</v>
      </c>
    </row>
    <row r="288" customFormat="false" ht="13.5" hidden="false" customHeight="false" outlineLevel="0" collapsed="false">
      <c r="A288" s="137" t="s">
        <v>1230</v>
      </c>
      <c r="B288" s="139" t="s">
        <v>1231</v>
      </c>
      <c r="C288" s="142"/>
      <c r="D288" s="142" t="n">
        <v>2</v>
      </c>
      <c r="E288" s="142"/>
      <c r="F288" s="142"/>
      <c r="G288" s="142"/>
      <c r="H288" s="142"/>
      <c r="I288" s="142"/>
      <c r="J288" s="142"/>
      <c r="K288" s="142"/>
      <c r="L288" s="142"/>
      <c r="M288" s="142"/>
      <c r="N288" s="142"/>
      <c r="O288" s="140" t="n">
        <f aca="false">SUM(C288:N288)</f>
        <v>2</v>
      </c>
    </row>
    <row r="289" customFormat="false" ht="13.5" hidden="false" customHeight="false" outlineLevel="0" collapsed="false">
      <c r="A289" s="137" t="s">
        <v>1232</v>
      </c>
      <c r="B289" s="139" t="s">
        <v>1233</v>
      </c>
      <c r="C289" s="142"/>
      <c r="D289" s="142"/>
      <c r="E289" s="142" t="n">
        <v>2</v>
      </c>
      <c r="F289" s="142"/>
      <c r="G289" s="142"/>
      <c r="H289" s="142"/>
      <c r="I289" s="142"/>
      <c r="J289" s="142"/>
      <c r="K289" s="142"/>
      <c r="L289" s="142"/>
      <c r="M289" s="142"/>
      <c r="N289" s="142"/>
      <c r="O289" s="140" t="n">
        <f aca="false">SUM(C289:N289)</f>
        <v>2</v>
      </c>
    </row>
    <row r="290" customFormat="false" ht="13.5" hidden="false" customHeight="false" outlineLevel="0" collapsed="false">
      <c r="A290" s="137" t="s">
        <v>1234</v>
      </c>
      <c r="B290" s="139" t="s">
        <v>1235</v>
      </c>
      <c r="C290" s="142"/>
      <c r="D290" s="142"/>
      <c r="E290" s="142" t="n">
        <v>2</v>
      </c>
      <c r="F290" s="142"/>
      <c r="G290" s="142"/>
      <c r="H290" s="142"/>
      <c r="I290" s="142"/>
      <c r="J290" s="142"/>
      <c r="K290" s="142"/>
      <c r="L290" s="142"/>
      <c r="M290" s="142"/>
      <c r="N290" s="142"/>
      <c r="O290" s="140" t="n">
        <f aca="false">SUM(C290:N290)</f>
        <v>2</v>
      </c>
    </row>
    <row r="291" customFormat="false" ht="13.5" hidden="false" customHeight="false" outlineLevel="0" collapsed="false">
      <c r="A291" s="137" t="s">
        <v>1236</v>
      </c>
      <c r="B291" s="139" t="s">
        <v>1237</v>
      </c>
      <c r="C291" s="142"/>
      <c r="D291" s="142"/>
      <c r="E291" s="142" t="n">
        <v>2</v>
      </c>
      <c r="F291" s="142"/>
      <c r="G291" s="142"/>
      <c r="H291" s="142"/>
      <c r="I291" s="142"/>
      <c r="J291" s="142"/>
      <c r="K291" s="142"/>
      <c r="L291" s="142"/>
      <c r="M291" s="142"/>
      <c r="N291" s="142"/>
      <c r="O291" s="140" t="n">
        <f aca="false">SUM(C291:N291)</f>
        <v>2</v>
      </c>
    </row>
    <row r="292" customFormat="false" ht="13.5" hidden="false" customHeight="false" outlineLevel="0" collapsed="false">
      <c r="A292" s="137" t="s">
        <v>1238</v>
      </c>
      <c r="B292" s="139" t="s">
        <v>1239</v>
      </c>
      <c r="C292" s="142"/>
      <c r="D292" s="142"/>
      <c r="E292" s="142" t="n">
        <v>2</v>
      </c>
      <c r="F292" s="142"/>
      <c r="G292" s="142"/>
      <c r="H292" s="142"/>
      <c r="I292" s="142"/>
      <c r="J292" s="142"/>
      <c r="K292" s="142"/>
      <c r="L292" s="142"/>
      <c r="M292" s="142"/>
      <c r="N292" s="142"/>
      <c r="O292" s="140" t="n">
        <f aca="false">SUM(C292:N292)</f>
        <v>2</v>
      </c>
    </row>
    <row r="293" customFormat="false" ht="13.5" hidden="false" customHeight="false" outlineLevel="0" collapsed="false">
      <c r="A293" s="137" t="s">
        <v>1240</v>
      </c>
      <c r="B293" s="139" t="s">
        <v>1241</v>
      </c>
      <c r="C293" s="142"/>
      <c r="D293" s="142"/>
      <c r="E293" s="142" t="n">
        <v>1</v>
      </c>
      <c r="F293" s="142"/>
      <c r="G293" s="142"/>
      <c r="H293" s="142"/>
      <c r="I293" s="142"/>
      <c r="J293" s="142"/>
      <c r="K293" s="142"/>
      <c r="L293" s="142"/>
      <c r="M293" s="142"/>
      <c r="N293" s="142"/>
      <c r="O293" s="140" t="n">
        <f aca="false">SUM(C293:N293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3"/>
  <sheetViews>
    <sheetView showFormulas="false" showGridLines="true" showRowColHeaders="true" showZeros="true" rightToLeft="false" tabSelected="false" showOutlineSymbols="true" defaultGridColor="true" view="pageBreakPreview" topLeftCell="A216" colorId="64" zoomScale="150" zoomScaleNormal="130" zoomScalePageLayoutView="150" workbookViewId="0">
      <selection pane="topLeft" activeCell="B220" activeCellId="0" sqref="B220"/>
    </sheetView>
  </sheetViews>
  <sheetFormatPr defaultColWidth="7.367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53.25"/>
    <col collapsed="false" customWidth="true" hidden="false" outlineLevel="0" max="3" min="3" style="1" width="8.12"/>
    <col collapsed="false" customWidth="true" hidden="false" outlineLevel="0" max="4" min="4" style="2" width="5.75"/>
    <col collapsed="false" customWidth="true" hidden="false" outlineLevel="0" max="5" min="5" style="2" width="8.62"/>
    <col collapsed="false" customWidth="true" hidden="false" outlineLevel="0" max="6" min="6" style="2" width="10.62"/>
    <col collapsed="false" customWidth="true" hidden="false" outlineLevel="0" max="8" min="7" style="1" width="12.75"/>
    <col collapsed="false" customWidth="true" hidden="false" outlineLevel="0" max="9" min="9" style="1" width="8.86"/>
    <col collapsed="false" customWidth="false" hidden="false" outlineLevel="0" max="257" min="10" style="1" width="7.37"/>
  </cols>
  <sheetData>
    <row r="1" customFormat="false" ht="24" hidden="false" customHeight="true" outlineLevel="0" collapsed="false">
      <c r="A1" s="4"/>
      <c r="B1" s="4"/>
      <c r="C1" s="6"/>
      <c r="D1" s="7"/>
      <c r="E1" s="1"/>
      <c r="F1" s="1"/>
      <c r="G1" s="9"/>
      <c r="H1" s="10"/>
    </row>
    <row r="2" customFormat="false" ht="14.25" hidden="false" customHeight="true" outlineLevel="0" collapsed="false">
      <c r="A2" s="11" t="s">
        <v>1242</v>
      </c>
      <c r="B2" s="11"/>
      <c r="C2" s="11"/>
      <c r="D2" s="11"/>
      <c r="E2" s="11"/>
      <c r="F2" s="11"/>
      <c r="G2" s="11"/>
      <c r="H2" s="12"/>
    </row>
    <row r="3" customFormat="false" ht="14.25" hidden="false" customHeight="true" outlineLevel="0" collapsed="false">
      <c r="A3" s="11"/>
      <c r="B3" s="11"/>
      <c r="C3" s="11"/>
      <c r="D3" s="11"/>
      <c r="E3" s="11"/>
      <c r="F3" s="11"/>
      <c r="G3" s="11"/>
      <c r="H3" s="12"/>
    </row>
    <row r="4" customFormat="false" ht="14.25" hidden="false" customHeight="true" outlineLevel="0" collapsed="false">
      <c r="A4" s="11"/>
      <c r="B4" s="11"/>
      <c r="C4" s="11"/>
      <c r="D4" s="11"/>
      <c r="E4" s="11"/>
      <c r="F4" s="11"/>
      <c r="G4" s="11"/>
      <c r="H4" s="12"/>
    </row>
    <row r="5" customFormat="false" ht="8.25" hidden="false" customHeight="true" outlineLevel="0" collapsed="false">
      <c r="H5" s="12"/>
    </row>
    <row r="6" customFormat="false" ht="14.25" hidden="false" customHeight="true" outlineLevel="0" collapsed="false">
      <c r="A6" s="13" t="s">
        <v>1</v>
      </c>
      <c r="B6" s="14" t="s">
        <v>2</v>
      </c>
      <c r="C6" s="15" t="s">
        <v>3</v>
      </c>
      <c r="D6" s="16" t="s">
        <v>5</v>
      </c>
      <c r="E6" s="143" t="s">
        <v>9</v>
      </c>
      <c r="F6" s="143" t="s">
        <v>10</v>
      </c>
      <c r="G6" s="15" t="s">
        <v>11</v>
      </c>
      <c r="H6" s="143" t="s">
        <v>12</v>
      </c>
    </row>
    <row r="7" customFormat="false" ht="16.5" hidden="false" customHeight="true" outlineLevel="0" collapsed="false">
      <c r="A7" s="21" t="s">
        <v>13</v>
      </c>
      <c r="B7" s="144" t="s">
        <v>1243</v>
      </c>
      <c r="C7" s="23" t="s">
        <v>15</v>
      </c>
      <c r="D7" s="145" t="n">
        <v>7</v>
      </c>
      <c r="E7" s="146" t="n">
        <v>2500</v>
      </c>
      <c r="F7" s="147" t="n">
        <f aca="false">D7*E7</f>
        <v>17500</v>
      </c>
      <c r="G7" s="148" t="n">
        <v>2000</v>
      </c>
      <c r="H7" s="149"/>
    </row>
    <row r="8" customFormat="false" ht="16.5" hidden="false" customHeight="true" outlineLevel="0" collapsed="false">
      <c r="A8" s="32"/>
      <c r="B8" s="150" t="s">
        <v>1244</v>
      </c>
      <c r="C8" s="34" t="s">
        <v>15</v>
      </c>
      <c r="D8" s="36" t="n">
        <v>7</v>
      </c>
      <c r="E8" s="151" t="n">
        <v>3900</v>
      </c>
      <c r="F8" s="152" t="n">
        <f aca="false">D8*E8</f>
        <v>27300</v>
      </c>
      <c r="G8" s="153" t="n">
        <v>6200</v>
      </c>
      <c r="H8" s="154"/>
    </row>
    <row r="9" customFormat="false" ht="16.5" hidden="false" customHeight="true" outlineLevel="0" collapsed="false">
      <c r="A9" s="32"/>
      <c r="B9" s="150" t="s">
        <v>1245</v>
      </c>
      <c r="C9" s="34" t="s">
        <v>15</v>
      </c>
      <c r="D9" s="36" t="n">
        <v>9</v>
      </c>
      <c r="E9" s="151" t="n">
        <v>2730</v>
      </c>
      <c r="F9" s="155" t="n">
        <f aca="false">D9*E9</f>
        <v>24570</v>
      </c>
      <c r="G9" s="153" t="n">
        <v>2100</v>
      </c>
      <c r="H9" s="154"/>
    </row>
    <row r="10" customFormat="false" ht="16.5" hidden="false" customHeight="true" outlineLevel="0" collapsed="false">
      <c r="A10" s="32"/>
      <c r="B10" s="156" t="s">
        <v>1246</v>
      </c>
      <c r="C10" s="34" t="s">
        <v>15</v>
      </c>
      <c r="D10" s="44" t="n">
        <v>9</v>
      </c>
      <c r="E10" s="151" t="n">
        <v>3600</v>
      </c>
      <c r="F10" s="152" t="n">
        <f aca="false">D10*E10</f>
        <v>32400</v>
      </c>
      <c r="G10" s="153"/>
      <c r="H10" s="154"/>
    </row>
    <row r="11" s="49" customFormat="true" ht="16.5" hidden="false" customHeight="true" outlineLevel="0" collapsed="false">
      <c r="A11" s="46"/>
      <c r="B11" s="157" t="s">
        <v>1247</v>
      </c>
      <c r="C11" s="34" t="s">
        <v>15</v>
      </c>
      <c r="D11" s="36" t="n">
        <v>2</v>
      </c>
      <c r="E11" s="151" t="n">
        <v>3500</v>
      </c>
      <c r="F11" s="155" t="n">
        <f aca="false">D11*E11</f>
        <v>7000</v>
      </c>
      <c r="G11" s="158"/>
      <c r="H11" s="154"/>
    </row>
    <row r="12" s="49" customFormat="true" ht="16.5" hidden="false" customHeight="true" outlineLevel="0" collapsed="false">
      <c r="A12" s="46"/>
      <c r="B12" s="156" t="s">
        <v>1248</v>
      </c>
      <c r="C12" s="34" t="s">
        <v>15</v>
      </c>
      <c r="D12" s="36" t="n">
        <v>7</v>
      </c>
      <c r="E12" s="151" t="n">
        <v>2800</v>
      </c>
      <c r="F12" s="152" t="n">
        <f aca="false">D12*E12</f>
        <v>19600</v>
      </c>
      <c r="G12" s="158"/>
      <c r="H12" s="154"/>
    </row>
    <row r="13" s="49" customFormat="true" ht="16.5" hidden="false" customHeight="true" outlineLevel="0" collapsed="false">
      <c r="A13" s="46"/>
      <c r="B13" s="157" t="s">
        <v>1249</v>
      </c>
      <c r="C13" s="34" t="s">
        <v>15</v>
      </c>
      <c r="D13" s="36" t="n">
        <v>14</v>
      </c>
      <c r="E13" s="151" t="n">
        <v>3100</v>
      </c>
      <c r="F13" s="155" t="n">
        <f aca="false">D13*E13</f>
        <v>43400</v>
      </c>
      <c r="G13" s="158"/>
      <c r="H13" s="154"/>
    </row>
    <row r="14" customFormat="false" ht="16.5" hidden="false" customHeight="true" outlineLevel="0" collapsed="false">
      <c r="A14" s="32"/>
      <c r="B14" s="150" t="s">
        <v>1250</v>
      </c>
      <c r="C14" s="34" t="s">
        <v>15</v>
      </c>
      <c r="D14" s="36" t="n">
        <v>8</v>
      </c>
      <c r="E14" s="151" t="n">
        <v>3500</v>
      </c>
      <c r="F14" s="152" t="n">
        <f aca="false">D14*E14</f>
        <v>28000</v>
      </c>
      <c r="G14" s="153" t="n">
        <v>3400</v>
      </c>
      <c r="H14" s="154"/>
    </row>
    <row r="15" customFormat="false" ht="16.5" hidden="false" customHeight="true" outlineLevel="0" collapsed="false">
      <c r="A15" s="32"/>
      <c r="B15" s="150" t="s">
        <v>1251</v>
      </c>
      <c r="C15" s="34" t="s">
        <v>15</v>
      </c>
      <c r="D15" s="36" t="n">
        <v>3</v>
      </c>
      <c r="E15" s="151" t="n">
        <v>6500</v>
      </c>
      <c r="F15" s="155" t="n">
        <f aca="false">D15*E15</f>
        <v>19500</v>
      </c>
      <c r="G15" s="159" t="n">
        <v>3400</v>
      </c>
      <c r="H15" s="154"/>
    </row>
    <row r="16" customFormat="false" ht="16.5" hidden="false" customHeight="true" outlineLevel="0" collapsed="false">
      <c r="A16" s="32"/>
      <c r="B16" s="150" t="s">
        <v>1252</v>
      </c>
      <c r="C16" s="34" t="s">
        <v>15</v>
      </c>
      <c r="D16" s="36" t="n">
        <v>1</v>
      </c>
      <c r="E16" s="151" t="n">
        <v>3300</v>
      </c>
      <c r="F16" s="152" t="n">
        <f aca="false">D16*E16</f>
        <v>3300</v>
      </c>
      <c r="G16" s="153" t="n">
        <v>2900</v>
      </c>
      <c r="H16" s="154"/>
    </row>
    <row r="17" customFormat="false" ht="16.5" hidden="false" customHeight="true" outlineLevel="0" collapsed="false">
      <c r="A17" s="32"/>
      <c r="B17" s="150" t="s">
        <v>1253</v>
      </c>
      <c r="C17" s="34" t="s">
        <v>15</v>
      </c>
      <c r="D17" s="36" t="n">
        <v>1</v>
      </c>
      <c r="E17" s="151" t="n">
        <v>3300</v>
      </c>
      <c r="F17" s="155" t="n">
        <f aca="false">D17*E17</f>
        <v>3300</v>
      </c>
      <c r="G17" s="153" t="n">
        <v>2900</v>
      </c>
      <c r="H17" s="154"/>
    </row>
    <row r="18" customFormat="false" ht="16.5" hidden="false" customHeight="true" outlineLevel="0" collapsed="false">
      <c r="A18" s="32"/>
      <c r="B18" s="150" t="s">
        <v>1254</v>
      </c>
      <c r="C18" s="34" t="s">
        <v>15</v>
      </c>
      <c r="D18" s="36" t="n">
        <v>1</v>
      </c>
      <c r="E18" s="151" t="n">
        <v>3300</v>
      </c>
      <c r="F18" s="152" t="n">
        <f aca="false">D18*E18</f>
        <v>3300</v>
      </c>
      <c r="G18" s="153" t="n">
        <v>2900</v>
      </c>
      <c r="H18" s="154"/>
    </row>
    <row r="19" customFormat="false" ht="16.5" hidden="false" customHeight="true" outlineLevel="0" collapsed="false">
      <c r="A19" s="32"/>
      <c r="B19" s="160" t="s">
        <v>74</v>
      </c>
      <c r="C19" s="34" t="s">
        <v>36</v>
      </c>
      <c r="D19" s="36" t="n">
        <v>7</v>
      </c>
      <c r="E19" s="151" t="n">
        <v>2084</v>
      </c>
      <c r="F19" s="155" t="n">
        <f aca="false">D19*E19</f>
        <v>14588</v>
      </c>
      <c r="G19" s="161" t="n">
        <v>14.9</v>
      </c>
      <c r="H19" s="154"/>
    </row>
    <row r="20" customFormat="false" ht="16.5" hidden="false" customHeight="true" outlineLevel="0" collapsed="false">
      <c r="A20" s="32"/>
      <c r="B20" s="160" t="s">
        <v>76</v>
      </c>
      <c r="C20" s="34" t="s">
        <v>36</v>
      </c>
      <c r="D20" s="36" t="n">
        <v>4</v>
      </c>
      <c r="E20" s="151" t="n">
        <v>2284</v>
      </c>
      <c r="F20" s="152" t="n">
        <f aca="false">D20*E20</f>
        <v>9136</v>
      </c>
      <c r="G20" s="161" t="n">
        <v>12.9</v>
      </c>
      <c r="H20" s="154"/>
    </row>
    <row r="21" customFormat="false" ht="16.5" hidden="false" customHeight="true" outlineLevel="0" collapsed="false">
      <c r="A21" s="32"/>
      <c r="B21" s="160" t="s">
        <v>78</v>
      </c>
      <c r="C21" s="34" t="s">
        <v>15</v>
      </c>
      <c r="D21" s="36" t="n">
        <v>30</v>
      </c>
      <c r="E21" s="151" t="n">
        <v>1045</v>
      </c>
      <c r="F21" s="155" t="n">
        <f aca="false">D21*E21</f>
        <v>31350</v>
      </c>
      <c r="G21" s="161" t="n">
        <v>14.4</v>
      </c>
      <c r="H21" s="154"/>
    </row>
    <row r="22" customFormat="false" ht="16.5" hidden="false" customHeight="true" outlineLevel="0" collapsed="false">
      <c r="A22" s="32"/>
      <c r="B22" s="160" t="s">
        <v>81</v>
      </c>
      <c r="C22" s="34" t="s">
        <v>15</v>
      </c>
      <c r="D22" s="36" t="n">
        <v>10</v>
      </c>
      <c r="E22" s="151" t="n">
        <v>1115</v>
      </c>
      <c r="F22" s="152" t="n">
        <f aca="false">D22*E22</f>
        <v>11150</v>
      </c>
      <c r="G22" s="161"/>
      <c r="H22" s="154"/>
    </row>
    <row r="23" customFormat="false" ht="16.5" hidden="false" customHeight="true" outlineLevel="0" collapsed="false">
      <c r="A23" s="32"/>
      <c r="B23" s="160" t="s">
        <v>83</v>
      </c>
      <c r="C23" s="34" t="s">
        <v>36</v>
      </c>
      <c r="D23" s="36" t="n">
        <v>96</v>
      </c>
      <c r="E23" s="151" t="n">
        <v>2200</v>
      </c>
      <c r="F23" s="155" t="n">
        <f aca="false">D23*E23</f>
        <v>211200</v>
      </c>
      <c r="G23" s="161"/>
      <c r="H23" s="154"/>
    </row>
    <row r="24" customFormat="false" ht="16.5" hidden="false" customHeight="true" outlineLevel="0" collapsed="false">
      <c r="A24" s="32"/>
      <c r="B24" s="160" t="s">
        <v>85</v>
      </c>
      <c r="C24" s="34" t="s">
        <v>36</v>
      </c>
      <c r="D24" s="36" t="n">
        <v>24</v>
      </c>
      <c r="E24" s="151" t="n">
        <v>2010</v>
      </c>
      <c r="F24" s="152" t="n">
        <f aca="false">D24*E24</f>
        <v>48240</v>
      </c>
      <c r="G24" s="161"/>
      <c r="H24" s="154"/>
    </row>
    <row r="25" customFormat="false" ht="16.5" hidden="false" customHeight="true" outlineLevel="0" collapsed="false">
      <c r="A25" s="32"/>
      <c r="B25" s="160" t="s">
        <v>97</v>
      </c>
      <c r="C25" s="34" t="s">
        <v>15</v>
      </c>
      <c r="D25" s="36" t="n">
        <v>4</v>
      </c>
      <c r="E25" s="151" t="n">
        <v>450</v>
      </c>
      <c r="F25" s="155" t="n">
        <f aca="false">D25*E25</f>
        <v>1800</v>
      </c>
      <c r="G25" s="153"/>
      <c r="H25" s="154"/>
    </row>
    <row r="26" customFormat="false" ht="16.5" hidden="false" customHeight="true" outlineLevel="0" collapsed="false">
      <c r="A26" s="32"/>
      <c r="B26" s="160" t="s">
        <v>98</v>
      </c>
      <c r="C26" s="34" t="s">
        <v>15</v>
      </c>
      <c r="D26" s="36" t="n">
        <v>1</v>
      </c>
      <c r="E26" s="151" t="n">
        <v>450</v>
      </c>
      <c r="F26" s="152" t="n">
        <f aca="false">D26*E26</f>
        <v>450</v>
      </c>
      <c r="G26" s="153"/>
      <c r="H26" s="154"/>
    </row>
    <row r="27" customFormat="false" ht="16.5" hidden="false" customHeight="true" outlineLevel="0" collapsed="false">
      <c r="A27" s="32"/>
      <c r="B27" s="160" t="s">
        <v>99</v>
      </c>
      <c r="C27" s="34" t="s">
        <v>15</v>
      </c>
      <c r="D27" s="36" t="n">
        <v>1</v>
      </c>
      <c r="E27" s="151" t="n">
        <v>450</v>
      </c>
      <c r="F27" s="155" t="n">
        <f aca="false">D27*E27</f>
        <v>450</v>
      </c>
      <c r="G27" s="153"/>
      <c r="H27" s="154"/>
    </row>
    <row r="28" customFormat="false" ht="16.5" hidden="false" customHeight="true" outlineLevel="0" collapsed="false">
      <c r="A28" s="32"/>
      <c r="B28" s="160" t="s">
        <v>100</v>
      </c>
      <c r="C28" s="34" t="s">
        <v>15</v>
      </c>
      <c r="D28" s="36" t="n">
        <v>1</v>
      </c>
      <c r="E28" s="151" t="n">
        <v>450</v>
      </c>
      <c r="F28" s="152" t="n">
        <f aca="false">D28*E28</f>
        <v>450</v>
      </c>
      <c r="G28" s="153"/>
      <c r="H28" s="154"/>
    </row>
    <row r="29" customFormat="false" ht="16.5" hidden="false" customHeight="true" outlineLevel="0" collapsed="false">
      <c r="A29" s="32"/>
      <c r="B29" s="160" t="s">
        <v>101</v>
      </c>
      <c r="C29" s="34" t="s">
        <v>15</v>
      </c>
      <c r="D29" s="36" t="n">
        <v>1</v>
      </c>
      <c r="E29" s="151" t="n">
        <v>450</v>
      </c>
      <c r="F29" s="155" t="n">
        <f aca="false">D29*E29</f>
        <v>450</v>
      </c>
      <c r="G29" s="153"/>
      <c r="H29" s="154"/>
    </row>
    <row r="30" customFormat="false" ht="16.5" hidden="false" customHeight="true" outlineLevel="0" collapsed="false">
      <c r="A30" s="32"/>
      <c r="B30" s="160" t="s">
        <v>102</v>
      </c>
      <c r="C30" s="34" t="s">
        <v>15</v>
      </c>
      <c r="D30" s="36" t="n">
        <v>1</v>
      </c>
      <c r="E30" s="151" t="n">
        <v>450</v>
      </c>
      <c r="F30" s="152" t="n">
        <f aca="false">D30*E30</f>
        <v>450</v>
      </c>
      <c r="G30" s="153"/>
      <c r="H30" s="154"/>
    </row>
    <row r="31" customFormat="false" ht="16.5" hidden="false" customHeight="true" outlineLevel="0" collapsed="false">
      <c r="A31" s="32"/>
      <c r="B31" s="160" t="s">
        <v>103</v>
      </c>
      <c r="C31" s="34" t="s">
        <v>15</v>
      </c>
      <c r="D31" s="36" t="n">
        <v>4</v>
      </c>
      <c r="E31" s="151" t="n">
        <v>1400</v>
      </c>
      <c r="F31" s="155" t="n">
        <f aca="false">D31*E31</f>
        <v>5600</v>
      </c>
      <c r="G31" s="153"/>
      <c r="H31" s="154"/>
    </row>
    <row r="32" customFormat="false" ht="16.5" hidden="false" customHeight="true" outlineLevel="0" collapsed="false">
      <c r="A32" s="32"/>
      <c r="B32" s="160" t="s">
        <v>104</v>
      </c>
      <c r="C32" s="34" t="s">
        <v>15</v>
      </c>
      <c r="D32" s="36" t="n">
        <v>18</v>
      </c>
      <c r="E32" s="151" t="n">
        <v>450</v>
      </c>
      <c r="F32" s="152" t="n">
        <f aca="false">D32*E32</f>
        <v>8100</v>
      </c>
      <c r="G32" s="153"/>
      <c r="H32" s="154"/>
    </row>
    <row r="33" customFormat="false" ht="16.5" hidden="false" customHeight="true" outlineLevel="0" collapsed="false">
      <c r="A33" s="32"/>
      <c r="B33" s="160" t="s">
        <v>106</v>
      </c>
      <c r="C33" s="34" t="s">
        <v>15</v>
      </c>
      <c r="D33" s="36" t="n">
        <v>3</v>
      </c>
      <c r="E33" s="151" t="n">
        <v>420</v>
      </c>
      <c r="F33" s="155" t="n">
        <f aca="false">D33*E33</f>
        <v>1260</v>
      </c>
      <c r="G33" s="153"/>
      <c r="H33" s="154"/>
    </row>
    <row r="34" customFormat="false" ht="16.5" hidden="false" customHeight="true" outlineLevel="0" collapsed="false">
      <c r="A34" s="32"/>
      <c r="B34" s="160" t="s">
        <v>108</v>
      </c>
      <c r="C34" s="34" t="s">
        <v>15</v>
      </c>
      <c r="D34" s="36" t="n">
        <v>4</v>
      </c>
      <c r="E34" s="151" t="n">
        <v>420</v>
      </c>
      <c r="F34" s="152" t="n">
        <f aca="false">D34*E34</f>
        <v>1680</v>
      </c>
      <c r="G34" s="153"/>
      <c r="H34" s="154"/>
    </row>
    <row r="35" customFormat="false" ht="16.5" hidden="false" customHeight="true" outlineLevel="0" collapsed="false">
      <c r="A35" s="32"/>
      <c r="B35" s="160" t="s">
        <v>110</v>
      </c>
      <c r="C35" s="34" t="s">
        <v>15</v>
      </c>
      <c r="D35" s="36" t="n">
        <v>5</v>
      </c>
      <c r="E35" s="151" t="n">
        <v>420</v>
      </c>
      <c r="F35" s="155" t="n">
        <f aca="false">D35*E35</f>
        <v>2100</v>
      </c>
      <c r="G35" s="153"/>
      <c r="H35" s="154"/>
    </row>
    <row r="36" customFormat="false" ht="16.5" hidden="false" customHeight="true" outlineLevel="0" collapsed="false">
      <c r="A36" s="32"/>
      <c r="B36" s="160" t="s">
        <v>112</v>
      </c>
      <c r="C36" s="34" t="s">
        <v>15</v>
      </c>
      <c r="D36" s="36" t="n">
        <v>4</v>
      </c>
      <c r="E36" s="151" t="n">
        <v>420</v>
      </c>
      <c r="F36" s="152" t="n">
        <f aca="false">D36*E36</f>
        <v>1680</v>
      </c>
      <c r="G36" s="153"/>
      <c r="H36" s="154"/>
    </row>
    <row r="37" customFormat="false" ht="16.5" hidden="false" customHeight="true" outlineLevel="0" collapsed="false">
      <c r="A37" s="32"/>
      <c r="B37" s="160" t="s">
        <v>114</v>
      </c>
      <c r="C37" s="34" t="s">
        <v>15</v>
      </c>
      <c r="D37" s="36" t="n">
        <v>2</v>
      </c>
      <c r="E37" s="151" t="n">
        <v>420</v>
      </c>
      <c r="F37" s="155" t="n">
        <f aca="false">D37*E37</f>
        <v>840</v>
      </c>
      <c r="G37" s="153"/>
      <c r="H37" s="154"/>
    </row>
    <row r="38" customFormat="false" ht="16.5" hidden="false" customHeight="true" outlineLevel="0" collapsed="false">
      <c r="A38" s="32"/>
      <c r="B38" s="160" t="s">
        <v>116</v>
      </c>
      <c r="C38" s="34" t="s">
        <v>15</v>
      </c>
      <c r="D38" s="36" t="n">
        <v>2</v>
      </c>
      <c r="E38" s="151" t="n">
        <v>1400</v>
      </c>
      <c r="F38" s="152" t="n">
        <f aca="false">D38*E38</f>
        <v>2800</v>
      </c>
      <c r="G38" s="153"/>
      <c r="H38" s="154"/>
    </row>
    <row r="39" customFormat="false" ht="16.5" hidden="false" customHeight="true" outlineLevel="0" collapsed="false">
      <c r="A39" s="32"/>
      <c r="B39" s="160" t="s">
        <v>118</v>
      </c>
      <c r="C39" s="34" t="s">
        <v>15</v>
      </c>
      <c r="D39" s="36" t="n">
        <v>48</v>
      </c>
      <c r="E39" s="151" t="n">
        <v>620</v>
      </c>
      <c r="F39" s="155" t="n">
        <f aca="false">D39*E39</f>
        <v>29760</v>
      </c>
      <c r="G39" s="161" t="n">
        <v>22.2</v>
      </c>
      <c r="H39" s="154"/>
    </row>
    <row r="40" customFormat="false" ht="16.5" hidden="false" customHeight="true" outlineLevel="0" collapsed="false">
      <c r="A40" s="32"/>
      <c r="B40" s="160" t="s">
        <v>120</v>
      </c>
      <c r="C40" s="34" t="s">
        <v>15</v>
      </c>
      <c r="D40" s="36" t="n">
        <v>7</v>
      </c>
      <c r="E40" s="151" t="n">
        <v>600</v>
      </c>
      <c r="F40" s="152" t="n">
        <f aca="false">D40*E40</f>
        <v>4200</v>
      </c>
      <c r="G40" s="161" t="n">
        <v>10.8</v>
      </c>
      <c r="H40" s="154"/>
    </row>
    <row r="41" customFormat="false" ht="16.5" hidden="false" customHeight="true" outlineLevel="0" collapsed="false">
      <c r="A41" s="32"/>
      <c r="B41" s="160" t="s">
        <v>122</v>
      </c>
      <c r="C41" s="34" t="s">
        <v>15</v>
      </c>
      <c r="D41" s="36" t="n">
        <v>18</v>
      </c>
      <c r="E41" s="151" t="n">
        <v>600</v>
      </c>
      <c r="F41" s="155" t="n">
        <f aca="false">D41*E41</f>
        <v>10800</v>
      </c>
      <c r="G41" s="161" t="n">
        <v>10.8</v>
      </c>
      <c r="H41" s="154"/>
    </row>
    <row r="42" customFormat="false" ht="16.5" hidden="false" customHeight="true" outlineLevel="0" collapsed="false">
      <c r="A42" s="32"/>
      <c r="B42" s="160" t="s">
        <v>124</v>
      </c>
      <c r="C42" s="34" t="s">
        <v>15</v>
      </c>
      <c r="D42" s="36" t="n">
        <v>16</v>
      </c>
      <c r="E42" s="151" t="n">
        <v>600</v>
      </c>
      <c r="F42" s="152" t="n">
        <f aca="false">D42*E42</f>
        <v>9600</v>
      </c>
      <c r="G42" s="161" t="n">
        <v>10.8</v>
      </c>
      <c r="H42" s="154"/>
    </row>
    <row r="43" customFormat="false" ht="16.5" hidden="false" customHeight="true" outlineLevel="0" collapsed="false">
      <c r="A43" s="32"/>
      <c r="B43" s="160" t="s">
        <v>126</v>
      </c>
      <c r="C43" s="34" t="s">
        <v>15</v>
      </c>
      <c r="D43" s="36" t="n">
        <v>14</v>
      </c>
      <c r="E43" s="151" t="n">
        <v>600</v>
      </c>
      <c r="F43" s="155" t="n">
        <f aca="false">D43*E43</f>
        <v>8400</v>
      </c>
      <c r="G43" s="161" t="n">
        <v>10.8</v>
      </c>
      <c r="H43" s="154"/>
    </row>
    <row r="44" customFormat="false" ht="16.5" hidden="false" customHeight="true" outlineLevel="0" collapsed="false">
      <c r="A44" s="32"/>
      <c r="B44" s="160" t="s">
        <v>128</v>
      </c>
      <c r="C44" s="34" t="s">
        <v>15</v>
      </c>
      <c r="D44" s="36" t="n">
        <v>8</v>
      </c>
      <c r="E44" s="151" t="n">
        <v>600</v>
      </c>
      <c r="F44" s="152" t="n">
        <f aca="false">D44*E44</f>
        <v>4800</v>
      </c>
      <c r="G44" s="161" t="n">
        <v>10.8</v>
      </c>
      <c r="H44" s="154"/>
    </row>
    <row r="45" customFormat="false" ht="16.5" hidden="false" customHeight="true" outlineLevel="0" collapsed="false">
      <c r="A45" s="32"/>
      <c r="B45" s="160" t="s">
        <v>1255</v>
      </c>
      <c r="C45" s="34" t="s">
        <v>36</v>
      </c>
      <c r="D45" s="36" t="n">
        <v>9</v>
      </c>
      <c r="E45" s="151" t="n">
        <v>3400</v>
      </c>
      <c r="F45" s="155" t="n">
        <f aca="false">D45*E45</f>
        <v>30600</v>
      </c>
      <c r="G45" s="161"/>
      <c r="H45" s="154"/>
    </row>
    <row r="46" customFormat="false" ht="16.5" hidden="false" customHeight="true" outlineLevel="0" collapsed="false">
      <c r="A46" s="32"/>
      <c r="B46" s="160" t="s">
        <v>129</v>
      </c>
      <c r="C46" s="34" t="s">
        <v>15</v>
      </c>
      <c r="D46" s="36" t="n">
        <v>16</v>
      </c>
      <c r="E46" s="151" t="n">
        <v>680</v>
      </c>
      <c r="F46" s="155" t="n">
        <f aca="false">D46*E46</f>
        <v>10880</v>
      </c>
      <c r="G46" s="161"/>
      <c r="H46" s="154"/>
    </row>
    <row r="47" customFormat="false" ht="16.5" hidden="false" customHeight="true" outlineLevel="0" collapsed="false">
      <c r="A47" s="32"/>
      <c r="B47" s="160" t="s">
        <v>131</v>
      </c>
      <c r="C47" s="34" t="s">
        <v>15</v>
      </c>
      <c r="D47" s="36" t="n">
        <v>8</v>
      </c>
      <c r="E47" s="151" t="n">
        <v>660</v>
      </c>
      <c r="F47" s="152" t="n">
        <f aca="false">D47*E47</f>
        <v>5280</v>
      </c>
      <c r="G47" s="161"/>
      <c r="H47" s="154"/>
    </row>
    <row r="48" customFormat="false" ht="16.5" hidden="false" customHeight="true" outlineLevel="0" collapsed="false">
      <c r="A48" s="32"/>
      <c r="B48" s="160" t="s">
        <v>133</v>
      </c>
      <c r="C48" s="34" t="s">
        <v>15</v>
      </c>
      <c r="D48" s="36" t="n">
        <v>8</v>
      </c>
      <c r="E48" s="151" t="n">
        <v>660</v>
      </c>
      <c r="F48" s="155" t="n">
        <f aca="false">D48*E48</f>
        <v>5280</v>
      </c>
      <c r="G48" s="161"/>
      <c r="H48" s="154"/>
    </row>
    <row r="49" customFormat="false" ht="16.5" hidden="false" customHeight="true" outlineLevel="0" collapsed="false">
      <c r="A49" s="32"/>
      <c r="B49" s="160" t="s">
        <v>135</v>
      </c>
      <c r="C49" s="34" t="s">
        <v>15</v>
      </c>
      <c r="D49" s="36" t="n">
        <v>8</v>
      </c>
      <c r="E49" s="151" t="n">
        <v>660</v>
      </c>
      <c r="F49" s="152" t="n">
        <f aca="false">D49*E49</f>
        <v>5280</v>
      </c>
      <c r="G49" s="161"/>
      <c r="H49" s="154"/>
    </row>
    <row r="50" customFormat="false" ht="16.5" hidden="false" customHeight="true" outlineLevel="0" collapsed="false">
      <c r="A50" s="32"/>
      <c r="B50" s="162" t="s">
        <v>137</v>
      </c>
      <c r="C50" s="34" t="s">
        <v>15</v>
      </c>
      <c r="D50" s="44" t="n">
        <v>5</v>
      </c>
      <c r="E50" s="151" t="n">
        <v>660</v>
      </c>
      <c r="F50" s="155" t="n">
        <f aca="false">D50*E50</f>
        <v>3300</v>
      </c>
      <c r="G50" s="163"/>
      <c r="H50" s="154"/>
    </row>
    <row r="51" customFormat="false" ht="16.5" hidden="false" customHeight="true" outlineLevel="0" collapsed="false">
      <c r="A51" s="32"/>
      <c r="B51" s="160" t="s">
        <v>139</v>
      </c>
      <c r="C51" s="34" t="s">
        <v>15</v>
      </c>
      <c r="D51" s="36" t="n">
        <v>4</v>
      </c>
      <c r="E51" s="151" t="n">
        <v>660</v>
      </c>
      <c r="F51" s="152" t="n">
        <f aca="false">D51*E51</f>
        <v>2640</v>
      </c>
      <c r="G51" s="161"/>
      <c r="H51" s="154"/>
    </row>
    <row r="52" customFormat="false" ht="16.5" hidden="false" customHeight="true" outlineLevel="0" collapsed="false">
      <c r="A52" s="32"/>
      <c r="B52" s="160" t="s">
        <v>142</v>
      </c>
      <c r="C52" s="34" t="s">
        <v>36</v>
      </c>
      <c r="D52" s="36" t="n">
        <v>12</v>
      </c>
      <c r="E52" s="151" t="n">
        <v>1436</v>
      </c>
      <c r="F52" s="155" t="n">
        <f aca="false">D52*E52</f>
        <v>17232</v>
      </c>
      <c r="G52" s="161"/>
      <c r="H52" s="154"/>
    </row>
    <row r="53" customFormat="false" ht="16.5" hidden="false" customHeight="true" outlineLevel="0" collapsed="false">
      <c r="A53" s="32"/>
      <c r="B53" s="160" t="s">
        <v>146</v>
      </c>
      <c r="C53" s="34" t="s">
        <v>36</v>
      </c>
      <c r="D53" s="36" t="n">
        <v>3</v>
      </c>
      <c r="E53" s="151" t="n">
        <v>1526</v>
      </c>
      <c r="F53" s="152" t="n">
        <f aca="false">D53*E53</f>
        <v>4578</v>
      </c>
      <c r="G53" s="161"/>
      <c r="H53" s="154"/>
    </row>
    <row r="54" customFormat="false" ht="16.5" hidden="false" customHeight="true" outlineLevel="0" collapsed="false">
      <c r="A54" s="32"/>
      <c r="B54" s="160" t="s">
        <v>148</v>
      </c>
      <c r="C54" s="34" t="s">
        <v>36</v>
      </c>
      <c r="D54" s="36" t="n">
        <v>2</v>
      </c>
      <c r="E54" s="151" t="n">
        <v>1526</v>
      </c>
      <c r="F54" s="155" t="n">
        <f aca="false">D54*E54</f>
        <v>3052</v>
      </c>
      <c r="G54" s="161"/>
      <c r="H54" s="154"/>
    </row>
    <row r="55" customFormat="false" ht="16.5" hidden="false" customHeight="true" outlineLevel="0" collapsed="false">
      <c r="A55" s="32"/>
      <c r="B55" s="160" t="s">
        <v>150</v>
      </c>
      <c r="C55" s="34" t="s">
        <v>36</v>
      </c>
      <c r="D55" s="36" t="n">
        <v>2</v>
      </c>
      <c r="E55" s="151" t="n">
        <v>1526</v>
      </c>
      <c r="F55" s="152" t="n">
        <f aca="false">D55*E55</f>
        <v>3052</v>
      </c>
      <c r="G55" s="161"/>
      <c r="H55" s="154"/>
    </row>
    <row r="56" customFormat="false" ht="16.5" hidden="false" customHeight="true" outlineLevel="0" collapsed="false">
      <c r="A56" s="32"/>
      <c r="B56" s="160" t="s">
        <v>152</v>
      </c>
      <c r="C56" s="34" t="s">
        <v>36</v>
      </c>
      <c r="D56" s="36" t="n">
        <v>2</v>
      </c>
      <c r="E56" s="151" t="n">
        <v>1526</v>
      </c>
      <c r="F56" s="155" t="n">
        <f aca="false">D56*E56</f>
        <v>3052</v>
      </c>
      <c r="G56" s="161"/>
      <c r="H56" s="154"/>
    </row>
    <row r="57" customFormat="false" ht="16.5" hidden="false" customHeight="true" outlineLevel="0" collapsed="false">
      <c r="A57" s="32"/>
      <c r="B57" s="160" t="s">
        <v>155</v>
      </c>
      <c r="C57" s="34" t="s">
        <v>36</v>
      </c>
      <c r="D57" s="36" t="n">
        <v>10</v>
      </c>
      <c r="E57" s="151" t="n">
        <v>5160</v>
      </c>
      <c r="F57" s="152" t="n">
        <f aca="false">D57*E57</f>
        <v>51600</v>
      </c>
      <c r="G57" s="161"/>
      <c r="H57" s="154"/>
    </row>
    <row r="58" customFormat="false" ht="16.5" hidden="false" customHeight="true" outlineLevel="0" collapsed="false">
      <c r="A58" s="21" t="s">
        <v>157</v>
      </c>
      <c r="B58" s="164" t="s">
        <v>1256</v>
      </c>
      <c r="C58" s="23" t="s">
        <v>15</v>
      </c>
      <c r="D58" s="25" t="n">
        <v>6</v>
      </c>
      <c r="E58" s="146" t="n">
        <v>2700</v>
      </c>
      <c r="F58" s="147" t="n">
        <f aca="false">D58*E58</f>
        <v>16200</v>
      </c>
      <c r="G58" s="165" t="s">
        <v>160</v>
      </c>
      <c r="H58" s="149"/>
    </row>
    <row r="59" customFormat="false" ht="16.5" hidden="false" customHeight="true" outlineLevel="0" collapsed="false">
      <c r="A59" s="60"/>
      <c r="B59" s="160" t="s">
        <v>1257</v>
      </c>
      <c r="C59" s="34" t="s">
        <v>15</v>
      </c>
      <c r="D59" s="36" t="n">
        <v>16</v>
      </c>
      <c r="E59" s="151" t="n">
        <v>3700</v>
      </c>
      <c r="F59" s="152" t="n">
        <f aca="false">D59*E59</f>
        <v>59200</v>
      </c>
      <c r="G59" s="166" t="s">
        <v>163</v>
      </c>
      <c r="H59" s="154"/>
    </row>
    <row r="60" customFormat="false" ht="16.5" hidden="false" customHeight="true" outlineLevel="0" collapsed="false">
      <c r="A60" s="60"/>
      <c r="B60" s="160" t="s">
        <v>1258</v>
      </c>
      <c r="C60" s="34" t="s">
        <v>15</v>
      </c>
      <c r="D60" s="36" t="n">
        <v>2</v>
      </c>
      <c r="E60" s="151" t="n">
        <v>3700</v>
      </c>
      <c r="F60" s="152" t="n">
        <f aca="false">D60*E60</f>
        <v>7400</v>
      </c>
      <c r="G60" s="166" t="s">
        <v>163</v>
      </c>
      <c r="H60" s="154"/>
    </row>
    <row r="61" customFormat="false" ht="16.5" hidden="false" customHeight="true" outlineLevel="0" collapsed="false">
      <c r="A61" s="60"/>
      <c r="B61" s="160" t="s">
        <v>1259</v>
      </c>
      <c r="C61" s="34" t="s">
        <v>15</v>
      </c>
      <c r="D61" s="36" t="n">
        <v>2</v>
      </c>
      <c r="E61" s="151" t="n">
        <v>3700</v>
      </c>
      <c r="F61" s="152" t="n">
        <f aca="false">D61*E61</f>
        <v>7400</v>
      </c>
      <c r="G61" s="166" t="s">
        <v>163</v>
      </c>
      <c r="H61" s="154"/>
    </row>
    <row r="62" customFormat="false" ht="16.5" hidden="false" customHeight="true" outlineLevel="0" collapsed="false">
      <c r="A62" s="60"/>
      <c r="B62" s="160" t="s">
        <v>1260</v>
      </c>
      <c r="C62" s="34" t="s">
        <v>15</v>
      </c>
      <c r="D62" s="36" t="n">
        <v>2</v>
      </c>
      <c r="E62" s="151" t="n">
        <v>3700</v>
      </c>
      <c r="F62" s="152" t="n">
        <f aca="false">D62*E62</f>
        <v>7400</v>
      </c>
      <c r="G62" s="166" t="s">
        <v>163</v>
      </c>
      <c r="H62" s="154"/>
    </row>
    <row r="63" customFormat="false" ht="16.5" hidden="false" customHeight="true" outlineLevel="0" collapsed="false">
      <c r="A63" s="60"/>
      <c r="B63" s="160" t="s">
        <v>167</v>
      </c>
      <c r="C63" s="34" t="s">
        <v>36</v>
      </c>
      <c r="D63" s="36" t="n">
        <v>8</v>
      </c>
      <c r="E63" s="151" t="n">
        <v>17448</v>
      </c>
      <c r="F63" s="152" t="n">
        <f aca="false">D63*E63</f>
        <v>139584</v>
      </c>
      <c r="G63" s="159" t="n">
        <v>6300</v>
      </c>
      <c r="H63" s="154"/>
    </row>
    <row r="64" customFormat="false" ht="16.5" hidden="false" customHeight="true" outlineLevel="0" collapsed="false">
      <c r="A64" s="60"/>
      <c r="B64" s="160" t="s">
        <v>169</v>
      </c>
      <c r="C64" s="34" t="s">
        <v>36</v>
      </c>
      <c r="D64" s="36" t="n">
        <v>5</v>
      </c>
      <c r="E64" s="151" t="n">
        <v>9550</v>
      </c>
      <c r="F64" s="152" t="n">
        <f aca="false">D64*E64</f>
        <v>47750</v>
      </c>
      <c r="G64" s="153" t="n">
        <v>6400</v>
      </c>
      <c r="H64" s="154"/>
    </row>
    <row r="65" customFormat="false" ht="16.5" hidden="false" customHeight="true" outlineLevel="0" collapsed="false">
      <c r="A65" s="60"/>
      <c r="B65" s="160" t="s">
        <v>171</v>
      </c>
      <c r="C65" s="34" t="s">
        <v>36</v>
      </c>
      <c r="D65" s="36" t="n">
        <v>5</v>
      </c>
      <c r="E65" s="151" t="n">
        <v>9550</v>
      </c>
      <c r="F65" s="152" t="n">
        <f aca="false">D65*E65</f>
        <v>47750</v>
      </c>
      <c r="G65" s="153" t="n">
        <v>6400</v>
      </c>
      <c r="H65" s="154"/>
    </row>
    <row r="66" customFormat="false" ht="16.5" hidden="false" customHeight="true" outlineLevel="0" collapsed="false">
      <c r="A66" s="60"/>
      <c r="B66" s="160" t="s">
        <v>173</v>
      </c>
      <c r="C66" s="34" t="s">
        <v>36</v>
      </c>
      <c r="D66" s="36" t="n">
        <v>5</v>
      </c>
      <c r="E66" s="151" t="n">
        <v>9550</v>
      </c>
      <c r="F66" s="152" t="n">
        <f aca="false">D66*E66</f>
        <v>47750</v>
      </c>
      <c r="G66" s="153" t="n">
        <v>6400</v>
      </c>
      <c r="H66" s="154"/>
    </row>
    <row r="67" customFormat="false" ht="24.75" hidden="false" customHeight="true" outlineLevel="0" collapsed="false">
      <c r="A67" s="60"/>
      <c r="B67" s="160" t="s">
        <v>175</v>
      </c>
      <c r="C67" s="34" t="s">
        <v>36</v>
      </c>
      <c r="D67" s="36" t="n">
        <v>7</v>
      </c>
      <c r="E67" s="151" t="n">
        <v>2170</v>
      </c>
      <c r="F67" s="152" t="n">
        <f aca="false">D67*E67</f>
        <v>15190</v>
      </c>
      <c r="G67" s="167" t="s">
        <v>177</v>
      </c>
      <c r="H67" s="154"/>
    </row>
    <row r="68" customFormat="false" ht="16.5" hidden="false" customHeight="true" outlineLevel="0" collapsed="false">
      <c r="A68" s="60"/>
      <c r="B68" s="160" t="s">
        <v>178</v>
      </c>
      <c r="C68" s="34" t="s">
        <v>36</v>
      </c>
      <c r="D68" s="36" t="n">
        <v>4</v>
      </c>
      <c r="E68" s="151" t="n">
        <v>17650</v>
      </c>
      <c r="F68" s="152" t="n">
        <f aca="false">D68*E68</f>
        <v>70600</v>
      </c>
      <c r="G68" s="167"/>
      <c r="H68" s="154"/>
    </row>
    <row r="69" customFormat="false" ht="16.5" hidden="false" customHeight="true" outlineLevel="0" collapsed="false">
      <c r="A69" s="60"/>
      <c r="B69" s="160" t="s">
        <v>180</v>
      </c>
      <c r="C69" s="34" t="s">
        <v>36</v>
      </c>
      <c r="D69" s="36" t="n">
        <v>1</v>
      </c>
      <c r="E69" s="151" t="n">
        <v>17650</v>
      </c>
      <c r="F69" s="152" t="n">
        <f aca="false">D69*E69</f>
        <v>17650</v>
      </c>
      <c r="G69" s="167"/>
      <c r="H69" s="154"/>
    </row>
    <row r="70" customFormat="false" ht="16.5" hidden="false" customHeight="true" outlineLevel="0" collapsed="false">
      <c r="A70" s="60"/>
      <c r="B70" s="160" t="s">
        <v>182</v>
      </c>
      <c r="C70" s="34" t="s">
        <v>36</v>
      </c>
      <c r="D70" s="36" t="n">
        <v>1</v>
      </c>
      <c r="E70" s="151" t="n">
        <v>17650</v>
      </c>
      <c r="F70" s="152" t="n">
        <f aca="false">D70*E70</f>
        <v>17650</v>
      </c>
      <c r="G70" s="167"/>
      <c r="H70" s="154"/>
    </row>
    <row r="71" customFormat="false" ht="16.5" hidden="false" customHeight="true" outlineLevel="0" collapsed="false">
      <c r="A71" s="60"/>
      <c r="B71" s="160" t="s">
        <v>184</v>
      </c>
      <c r="C71" s="34" t="s">
        <v>36</v>
      </c>
      <c r="D71" s="36" t="n">
        <v>1</v>
      </c>
      <c r="E71" s="151" t="n">
        <v>17650</v>
      </c>
      <c r="F71" s="152" t="n">
        <f aca="false">D71*E71</f>
        <v>17650</v>
      </c>
      <c r="G71" s="167"/>
      <c r="H71" s="154"/>
    </row>
    <row r="72" customFormat="false" ht="16.5" hidden="false" customHeight="true" outlineLevel="0" collapsed="false">
      <c r="A72" s="60"/>
      <c r="B72" s="160" t="s">
        <v>1261</v>
      </c>
      <c r="C72" s="34" t="s">
        <v>36</v>
      </c>
      <c r="D72" s="36" t="n">
        <v>1</v>
      </c>
      <c r="E72" s="151" t="n">
        <v>7000</v>
      </c>
      <c r="F72" s="152" t="n">
        <f aca="false">D72*E72</f>
        <v>7000</v>
      </c>
      <c r="G72" s="167"/>
      <c r="H72" s="154"/>
    </row>
    <row r="73" customFormat="false" ht="16.5" hidden="false" customHeight="true" outlineLevel="0" collapsed="false">
      <c r="A73" s="60"/>
      <c r="B73" s="160" t="s">
        <v>1262</v>
      </c>
      <c r="C73" s="34" t="s">
        <v>36</v>
      </c>
      <c r="D73" s="36" t="n">
        <v>2</v>
      </c>
      <c r="E73" s="151" t="n">
        <v>11830</v>
      </c>
      <c r="F73" s="152" t="n">
        <f aca="false">D73*E73</f>
        <v>23660</v>
      </c>
      <c r="G73" s="153" t="n">
        <v>6500</v>
      </c>
      <c r="H73" s="154"/>
    </row>
    <row r="74" customFormat="false" ht="16.5" hidden="false" customHeight="true" outlineLevel="0" collapsed="false">
      <c r="A74" s="60"/>
      <c r="B74" s="160" t="s">
        <v>1263</v>
      </c>
      <c r="C74" s="34" t="s">
        <v>36</v>
      </c>
      <c r="D74" s="36" t="n">
        <v>1</v>
      </c>
      <c r="E74" s="151" t="n">
        <v>12520</v>
      </c>
      <c r="F74" s="152" t="n">
        <f aca="false">D74*E74</f>
        <v>12520</v>
      </c>
      <c r="G74" s="153" t="n">
        <v>6500</v>
      </c>
      <c r="H74" s="154"/>
    </row>
    <row r="75" customFormat="false" ht="16.5" hidden="false" customHeight="true" outlineLevel="0" collapsed="false">
      <c r="A75" s="60"/>
      <c r="B75" s="160" t="s">
        <v>1264</v>
      </c>
      <c r="C75" s="34" t="s">
        <v>36</v>
      </c>
      <c r="D75" s="36" t="n">
        <v>1</v>
      </c>
      <c r="E75" s="151" t="n">
        <v>12520</v>
      </c>
      <c r="F75" s="152" t="n">
        <f aca="false">D75*E75</f>
        <v>12520</v>
      </c>
      <c r="G75" s="153" t="n">
        <v>6500</v>
      </c>
      <c r="H75" s="154"/>
    </row>
    <row r="76" customFormat="false" ht="16.5" hidden="false" customHeight="true" outlineLevel="0" collapsed="false">
      <c r="A76" s="60"/>
      <c r="B76" s="160" t="s">
        <v>1265</v>
      </c>
      <c r="C76" s="34" t="s">
        <v>36</v>
      </c>
      <c r="D76" s="36" t="n">
        <v>1</v>
      </c>
      <c r="E76" s="151" t="n">
        <v>12520</v>
      </c>
      <c r="F76" s="152" t="n">
        <f aca="false">D76*E76</f>
        <v>12520</v>
      </c>
      <c r="G76" s="153" t="n">
        <v>6500</v>
      </c>
      <c r="H76" s="154"/>
    </row>
    <row r="77" customFormat="false" ht="16.5" hidden="false" customHeight="true" outlineLevel="0" collapsed="false">
      <c r="A77" s="60"/>
      <c r="B77" s="160" t="s">
        <v>1266</v>
      </c>
      <c r="C77" s="34" t="s">
        <v>36</v>
      </c>
      <c r="D77" s="36" t="n">
        <v>2</v>
      </c>
      <c r="E77" s="151" t="n">
        <v>2860</v>
      </c>
      <c r="F77" s="152" t="n">
        <f aca="false">D77*E77</f>
        <v>5720</v>
      </c>
      <c r="G77" s="153" t="n">
        <v>40000</v>
      </c>
      <c r="H77" s="154"/>
    </row>
    <row r="78" customFormat="false" ht="16.5" hidden="false" customHeight="true" outlineLevel="0" collapsed="false">
      <c r="A78" s="46"/>
      <c r="B78" s="160" t="s">
        <v>205</v>
      </c>
      <c r="C78" s="34" t="s">
        <v>15</v>
      </c>
      <c r="D78" s="65" t="n">
        <v>2</v>
      </c>
      <c r="E78" s="151" t="n">
        <v>3000</v>
      </c>
      <c r="F78" s="152" t="n">
        <f aca="false">D78*E78</f>
        <v>6000</v>
      </c>
      <c r="G78" s="153" t="n">
        <v>6500</v>
      </c>
      <c r="H78" s="154"/>
    </row>
    <row r="79" customFormat="false" ht="16.5" hidden="false" customHeight="true" outlineLevel="0" collapsed="false">
      <c r="A79" s="46"/>
      <c r="B79" s="160" t="s">
        <v>207</v>
      </c>
      <c r="C79" s="34" t="s">
        <v>15</v>
      </c>
      <c r="D79" s="65" t="n">
        <v>1</v>
      </c>
      <c r="E79" s="151" t="n">
        <v>3000</v>
      </c>
      <c r="F79" s="152" t="n">
        <f aca="false">D79*E79</f>
        <v>3000</v>
      </c>
      <c r="G79" s="153" t="n">
        <v>6500</v>
      </c>
      <c r="H79" s="154"/>
    </row>
    <row r="80" customFormat="false" ht="16.5" hidden="false" customHeight="true" outlineLevel="0" collapsed="false">
      <c r="A80" s="46"/>
      <c r="B80" s="160" t="s">
        <v>209</v>
      </c>
      <c r="C80" s="34" t="s">
        <v>15</v>
      </c>
      <c r="D80" s="65" t="n">
        <v>1</v>
      </c>
      <c r="E80" s="151" t="n">
        <v>3000</v>
      </c>
      <c r="F80" s="152" t="n">
        <f aca="false">D80*E80</f>
        <v>3000</v>
      </c>
      <c r="G80" s="153" t="n">
        <v>6500</v>
      </c>
      <c r="H80" s="154"/>
    </row>
    <row r="81" customFormat="false" ht="16.5" hidden="false" customHeight="true" outlineLevel="0" collapsed="false">
      <c r="A81" s="46"/>
      <c r="B81" s="160" t="s">
        <v>211</v>
      </c>
      <c r="C81" s="34" t="s">
        <v>15</v>
      </c>
      <c r="D81" s="65" t="n">
        <v>1</v>
      </c>
      <c r="E81" s="151" t="n">
        <v>3000</v>
      </c>
      <c r="F81" s="152" t="n">
        <f aca="false">D81*E81</f>
        <v>3000</v>
      </c>
      <c r="G81" s="153" t="n">
        <v>6500</v>
      </c>
      <c r="H81" s="154"/>
    </row>
    <row r="82" customFormat="false" ht="16.5" hidden="false" customHeight="true" outlineLevel="0" collapsed="false">
      <c r="A82" s="46"/>
      <c r="B82" s="160" t="s">
        <v>213</v>
      </c>
      <c r="C82" s="34" t="s">
        <v>36</v>
      </c>
      <c r="D82" s="65" t="n">
        <v>3</v>
      </c>
      <c r="E82" s="151" t="n">
        <v>9552</v>
      </c>
      <c r="F82" s="152" t="n">
        <f aca="false">D82*E82</f>
        <v>28656</v>
      </c>
      <c r="G82" s="158"/>
      <c r="H82" s="154"/>
    </row>
    <row r="83" customFormat="false" ht="16.5" hidden="false" customHeight="true" outlineLevel="0" collapsed="false">
      <c r="A83" s="46"/>
      <c r="B83" s="160" t="s">
        <v>215</v>
      </c>
      <c r="C83" s="34" t="s">
        <v>36</v>
      </c>
      <c r="D83" s="65" t="n">
        <v>1</v>
      </c>
      <c r="E83" s="151" t="n">
        <v>8718</v>
      </c>
      <c r="F83" s="152" t="n">
        <f aca="false">D83*E83</f>
        <v>8718</v>
      </c>
      <c r="G83" s="158"/>
      <c r="H83" s="154"/>
    </row>
    <row r="84" customFormat="false" ht="16.5" hidden="false" customHeight="true" outlineLevel="0" collapsed="false">
      <c r="A84" s="46"/>
      <c r="B84" s="160" t="s">
        <v>217</v>
      </c>
      <c r="C84" s="34" t="s">
        <v>36</v>
      </c>
      <c r="D84" s="65" t="n">
        <v>1</v>
      </c>
      <c r="E84" s="151" t="n">
        <v>8718</v>
      </c>
      <c r="F84" s="152" t="n">
        <f aca="false">D84*E84</f>
        <v>8718</v>
      </c>
      <c r="G84" s="158"/>
      <c r="H84" s="154"/>
    </row>
    <row r="85" customFormat="false" ht="16.5" hidden="false" customHeight="true" outlineLevel="0" collapsed="false">
      <c r="A85" s="46"/>
      <c r="B85" s="160" t="s">
        <v>219</v>
      </c>
      <c r="C85" s="34" t="s">
        <v>36</v>
      </c>
      <c r="D85" s="65" t="n">
        <v>1</v>
      </c>
      <c r="E85" s="151" t="n">
        <v>8718</v>
      </c>
      <c r="F85" s="152" t="n">
        <f aca="false">D85*E85</f>
        <v>8718</v>
      </c>
      <c r="G85" s="158"/>
      <c r="H85" s="154"/>
    </row>
    <row r="86" customFormat="false" ht="16.5" hidden="false" customHeight="true" outlineLevel="0" collapsed="false">
      <c r="A86" s="46"/>
      <c r="B86" s="160" t="s">
        <v>1267</v>
      </c>
      <c r="C86" s="34" t="s">
        <v>15</v>
      </c>
      <c r="D86" s="65" t="n">
        <v>2</v>
      </c>
      <c r="E86" s="151" t="n">
        <v>3600</v>
      </c>
      <c r="F86" s="152" t="n">
        <f aca="false">D86*E86</f>
        <v>7200</v>
      </c>
      <c r="G86" s="158"/>
      <c r="H86" s="154"/>
    </row>
    <row r="87" customFormat="false" ht="16.5" hidden="false" customHeight="true" outlineLevel="0" collapsed="false">
      <c r="A87" s="46"/>
      <c r="B87" s="160" t="s">
        <v>1268</v>
      </c>
      <c r="C87" s="34" t="s">
        <v>15</v>
      </c>
      <c r="D87" s="65" t="n">
        <v>2</v>
      </c>
      <c r="E87" s="151" t="n">
        <v>3600</v>
      </c>
      <c r="F87" s="152" t="n">
        <f aca="false">D87*E87</f>
        <v>7200</v>
      </c>
      <c r="G87" s="158"/>
      <c r="H87" s="154"/>
    </row>
    <row r="88" customFormat="false" ht="16.5" hidden="false" customHeight="true" outlineLevel="0" collapsed="false">
      <c r="A88" s="46"/>
      <c r="B88" s="160" t="s">
        <v>1269</v>
      </c>
      <c r="C88" s="34" t="s">
        <v>15</v>
      </c>
      <c r="D88" s="65" t="n">
        <v>2</v>
      </c>
      <c r="E88" s="151" t="n">
        <v>3600</v>
      </c>
      <c r="F88" s="152" t="n">
        <f aca="false">D88*E88</f>
        <v>7200</v>
      </c>
      <c r="G88" s="158"/>
      <c r="H88" s="154"/>
    </row>
    <row r="89" customFormat="false" ht="16.5" hidden="false" customHeight="true" outlineLevel="0" collapsed="false">
      <c r="A89" s="46"/>
      <c r="B89" s="160" t="s">
        <v>1270</v>
      </c>
      <c r="C89" s="34" t="s">
        <v>15</v>
      </c>
      <c r="D89" s="65" t="n">
        <v>2</v>
      </c>
      <c r="E89" s="151" t="n">
        <v>3600</v>
      </c>
      <c r="F89" s="152" t="n">
        <f aca="false">D89*E89</f>
        <v>7200</v>
      </c>
      <c r="G89" s="158"/>
      <c r="H89" s="154"/>
    </row>
    <row r="90" customFormat="false" ht="16.5" hidden="false" customHeight="true" outlineLevel="0" collapsed="false">
      <c r="A90" s="46"/>
      <c r="B90" s="160" t="s">
        <v>1271</v>
      </c>
      <c r="C90" s="34" t="s">
        <v>15</v>
      </c>
      <c r="D90" s="65" t="n">
        <v>2</v>
      </c>
      <c r="E90" s="151" t="n">
        <v>3600</v>
      </c>
      <c r="F90" s="152" t="n">
        <f aca="false">D90*E90</f>
        <v>7200</v>
      </c>
      <c r="G90" s="158"/>
      <c r="H90" s="154"/>
    </row>
    <row r="91" customFormat="false" ht="16.5" hidden="false" customHeight="true" outlineLevel="0" collapsed="false">
      <c r="A91" s="46"/>
      <c r="B91" s="160" t="s">
        <v>1272</v>
      </c>
      <c r="C91" s="34" t="s">
        <v>15</v>
      </c>
      <c r="D91" s="65" t="n">
        <v>2</v>
      </c>
      <c r="E91" s="151" t="n">
        <v>3600</v>
      </c>
      <c r="F91" s="152" t="n">
        <f aca="false">D91*E91</f>
        <v>7200</v>
      </c>
      <c r="G91" s="158"/>
      <c r="H91" s="154"/>
    </row>
    <row r="92" customFormat="false" ht="16.5" hidden="false" customHeight="true" outlineLevel="0" collapsed="false">
      <c r="A92" s="46"/>
      <c r="B92" s="160" t="s">
        <v>1273</v>
      </c>
      <c r="C92" s="34" t="s">
        <v>15</v>
      </c>
      <c r="D92" s="65" t="n">
        <v>2</v>
      </c>
      <c r="E92" s="151" t="n">
        <v>3600</v>
      </c>
      <c r="F92" s="152" t="n">
        <f aca="false">D92*E92</f>
        <v>7200</v>
      </c>
      <c r="G92" s="158"/>
      <c r="H92" s="154"/>
    </row>
    <row r="93" customFormat="false" ht="16.5" hidden="false" customHeight="true" outlineLevel="0" collapsed="false">
      <c r="A93" s="46"/>
      <c r="B93" s="160" t="s">
        <v>1274</v>
      </c>
      <c r="C93" s="34" t="s">
        <v>15</v>
      </c>
      <c r="D93" s="65" t="n">
        <v>2</v>
      </c>
      <c r="E93" s="151" t="n">
        <v>3600</v>
      </c>
      <c r="F93" s="152" t="n">
        <f aca="false">D93*E93</f>
        <v>7200</v>
      </c>
      <c r="G93" s="158"/>
      <c r="H93" s="154"/>
    </row>
    <row r="94" customFormat="false" ht="16.5" hidden="false" customHeight="true" outlineLevel="0" collapsed="false">
      <c r="A94" s="46"/>
      <c r="B94" s="160" t="s">
        <v>1275</v>
      </c>
      <c r="C94" s="34" t="s">
        <v>15</v>
      </c>
      <c r="D94" s="65" t="n">
        <v>4</v>
      </c>
      <c r="E94" s="151" t="n">
        <v>3100</v>
      </c>
      <c r="F94" s="152" t="n">
        <f aca="false">D94*E94</f>
        <v>12400</v>
      </c>
      <c r="G94" s="153" t="n">
        <v>6200</v>
      </c>
      <c r="H94" s="154"/>
    </row>
    <row r="95" customFormat="false" ht="16.5" hidden="false" customHeight="true" outlineLevel="0" collapsed="false">
      <c r="A95" s="46"/>
      <c r="B95" s="160" t="s">
        <v>1276</v>
      </c>
      <c r="C95" s="34" t="s">
        <v>15</v>
      </c>
      <c r="D95" s="65" t="n">
        <v>2</v>
      </c>
      <c r="E95" s="151" t="n">
        <v>3100</v>
      </c>
      <c r="F95" s="152" t="n">
        <f aca="false">D95*E95</f>
        <v>6200</v>
      </c>
      <c r="G95" s="153" t="n">
        <v>6200</v>
      </c>
      <c r="H95" s="154"/>
    </row>
    <row r="96" customFormat="false" ht="16.5" hidden="false" customHeight="true" outlineLevel="0" collapsed="false">
      <c r="A96" s="46"/>
      <c r="B96" s="160" t="s">
        <v>1277</v>
      </c>
      <c r="C96" s="34" t="s">
        <v>15</v>
      </c>
      <c r="D96" s="65" t="n">
        <v>2</v>
      </c>
      <c r="E96" s="151" t="n">
        <v>3100</v>
      </c>
      <c r="F96" s="152" t="n">
        <f aca="false">D96*E96</f>
        <v>6200</v>
      </c>
      <c r="G96" s="153" t="n">
        <v>6200</v>
      </c>
      <c r="H96" s="154"/>
    </row>
    <row r="97" customFormat="false" ht="16.5" hidden="false" customHeight="true" outlineLevel="0" collapsed="false">
      <c r="A97" s="46"/>
      <c r="B97" s="160" t="s">
        <v>1278</v>
      </c>
      <c r="C97" s="34" t="s">
        <v>15</v>
      </c>
      <c r="D97" s="65" t="n">
        <v>2</v>
      </c>
      <c r="E97" s="151" t="n">
        <v>3100</v>
      </c>
      <c r="F97" s="152" t="n">
        <f aca="false">D97*E97</f>
        <v>6200</v>
      </c>
      <c r="G97" s="153" t="n">
        <v>6200</v>
      </c>
      <c r="H97" s="154"/>
    </row>
    <row r="98" customFormat="false" ht="16.5" hidden="false" customHeight="true" outlineLevel="0" collapsed="false">
      <c r="A98" s="46"/>
      <c r="B98" s="160" t="s">
        <v>1279</v>
      </c>
      <c r="C98" s="34" t="s">
        <v>15</v>
      </c>
      <c r="D98" s="36" t="n">
        <v>2</v>
      </c>
      <c r="E98" s="151" t="n">
        <v>2700</v>
      </c>
      <c r="F98" s="152" t="n">
        <f aca="false">D98*E98</f>
        <v>5400</v>
      </c>
      <c r="G98" s="153" t="n">
        <v>5500</v>
      </c>
      <c r="H98" s="154"/>
    </row>
    <row r="99" customFormat="false" ht="16.5" hidden="false" customHeight="true" outlineLevel="0" collapsed="false">
      <c r="A99" s="46"/>
      <c r="B99" s="160" t="s">
        <v>1280</v>
      </c>
      <c r="C99" s="34" t="s">
        <v>15</v>
      </c>
      <c r="D99" s="36" t="n">
        <v>1</v>
      </c>
      <c r="E99" s="151" t="n">
        <v>2700</v>
      </c>
      <c r="F99" s="152" t="n">
        <f aca="false">D99*E99</f>
        <v>2700</v>
      </c>
      <c r="G99" s="153" t="n">
        <v>6500</v>
      </c>
      <c r="H99" s="154"/>
    </row>
    <row r="100" customFormat="false" ht="16.5" hidden="false" customHeight="true" outlineLevel="0" collapsed="false">
      <c r="A100" s="46"/>
      <c r="B100" s="160" t="s">
        <v>1281</v>
      </c>
      <c r="C100" s="34" t="s">
        <v>15</v>
      </c>
      <c r="D100" s="36" t="n">
        <v>1</v>
      </c>
      <c r="E100" s="151" t="n">
        <v>2700</v>
      </c>
      <c r="F100" s="152" t="n">
        <f aca="false">D100*E100</f>
        <v>2700</v>
      </c>
      <c r="G100" s="153" t="n">
        <v>6500</v>
      </c>
      <c r="H100" s="154"/>
    </row>
    <row r="101" customFormat="false" ht="16.5" hidden="false" customHeight="true" outlineLevel="0" collapsed="false">
      <c r="A101" s="46"/>
      <c r="B101" s="160" t="s">
        <v>1282</v>
      </c>
      <c r="C101" s="34" t="s">
        <v>15</v>
      </c>
      <c r="D101" s="36" t="n">
        <v>1</v>
      </c>
      <c r="E101" s="151" t="n">
        <v>2700</v>
      </c>
      <c r="F101" s="152" t="n">
        <f aca="false">D101*E101</f>
        <v>2700</v>
      </c>
      <c r="G101" s="153" t="n">
        <v>6500</v>
      </c>
      <c r="H101" s="154"/>
    </row>
    <row r="102" customFormat="false" ht="16.5" hidden="false" customHeight="true" outlineLevel="0" collapsed="false">
      <c r="A102" s="46"/>
      <c r="B102" s="160" t="s">
        <v>201</v>
      </c>
      <c r="C102" s="34" t="s">
        <v>15</v>
      </c>
      <c r="D102" s="36" t="n">
        <v>3</v>
      </c>
      <c r="E102" s="151" t="n">
        <v>4600</v>
      </c>
      <c r="F102" s="152" t="n">
        <f aca="false">D102*E102</f>
        <v>13800</v>
      </c>
      <c r="G102" s="158"/>
      <c r="H102" s="154"/>
    </row>
    <row r="103" customFormat="false" ht="16.5" hidden="false" customHeight="true" outlineLevel="0" collapsed="false">
      <c r="A103" s="46"/>
      <c r="B103" s="160" t="s">
        <v>1283</v>
      </c>
      <c r="C103" s="34" t="s">
        <v>15</v>
      </c>
      <c r="D103" s="36" t="n">
        <v>3</v>
      </c>
      <c r="E103" s="151" t="n">
        <v>4600</v>
      </c>
      <c r="F103" s="152" t="n">
        <f aca="false">D103*E103</f>
        <v>13800</v>
      </c>
      <c r="G103" s="158"/>
      <c r="H103" s="154"/>
    </row>
    <row r="104" customFormat="false" ht="16.5" hidden="false" customHeight="true" outlineLevel="0" collapsed="false">
      <c r="A104" s="46"/>
      <c r="B104" s="160" t="s">
        <v>240</v>
      </c>
      <c r="C104" s="34" t="s">
        <v>36</v>
      </c>
      <c r="D104" s="36" t="n">
        <v>4</v>
      </c>
      <c r="E104" s="151" t="n">
        <v>1480</v>
      </c>
      <c r="F104" s="152" t="n">
        <f aca="false">D104*E104</f>
        <v>5920</v>
      </c>
      <c r="G104" s="158"/>
      <c r="H104" s="154"/>
    </row>
    <row r="105" customFormat="false" ht="16.5" hidden="false" customHeight="true" outlineLevel="0" collapsed="false">
      <c r="A105" s="46"/>
      <c r="B105" s="160" t="s">
        <v>1284</v>
      </c>
      <c r="C105" s="34" t="s">
        <v>15</v>
      </c>
      <c r="D105" s="36" t="n">
        <v>4</v>
      </c>
      <c r="E105" s="151" t="n">
        <v>4400</v>
      </c>
      <c r="F105" s="152" t="n">
        <f aca="false">D105*E105</f>
        <v>17600</v>
      </c>
      <c r="G105" s="158"/>
      <c r="H105" s="154"/>
    </row>
    <row r="106" customFormat="false" ht="16.5" hidden="false" customHeight="true" outlineLevel="0" collapsed="false">
      <c r="A106" s="46"/>
      <c r="B106" s="160" t="s">
        <v>1285</v>
      </c>
      <c r="C106" s="34" t="s">
        <v>36</v>
      </c>
      <c r="D106" s="36" t="n">
        <v>1</v>
      </c>
      <c r="E106" s="151" t="n">
        <v>11700</v>
      </c>
      <c r="F106" s="152" t="n">
        <f aca="false">D106*E106</f>
        <v>11700</v>
      </c>
      <c r="G106" s="158"/>
      <c r="H106" s="154"/>
    </row>
    <row r="107" customFormat="false" ht="16.5" hidden="false" customHeight="true" outlineLevel="0" collapsed="false">
      <c r="A107" s="46"/>
      <c r="B107" s="160" t="s">
        <v>1286</v>
      </c>
      <c r="C107" s="34" t="s">
        <v>36</v>
      </c>
      <c r="D107" s="36" t="n">
        <v>3</v>
      </c>
      <c r="E107" s="151" t="n">
        <v>7000</v>
      </c>
      <c r="F107" s="152" t="n">
        <f aca="false">D107*E107</f>
        <v>21000</v>
      </c>
      <c r="G107" s="158"/>
      <c r="H107" s="154"/>
    </row>
    <row r="108" customFormat="false" ht="16.5" hidden="false" customHeight="true" outlineLevel="0" collapsed="false">
      <c r="A108" s="46"/>
      <c r="B108" s="160" t="s">
        <v>1287</v>
      </c>
      <c r="C108" s="34" t="s">
        <v>15</v>
      </c>
      <c r="D108" s="36" t="n">
        <v>3</v>
      </c>
      <c r="E108" s="151" t="n">
        <v>2700</v>
      </c>
      <c r="F108" s="152" t="n">
        <f aca="false">D108*E108</f>
        <v>8100</v>
      </c>
      <c r="G108" s="158"/>
      <c r="H108" s="154"/>
    </row>
    <row r="109" customFormat="false" ht="16.5" hidden="false" customHeight="true" outlineLevel="0" collapsed="false">
      <c r="A109" s="60"/>
      <c r="B109" s="160" t="s">
        <v>245</v>
      </c>
      <c r="C109" s="34" t="s">
        <v>15</v>
      </c>
      <c r="D109" s="36" t="n">
        <v>17</v>
      </c>
      <c r="E109" s="151" t="n">
        <v>420</v>
      </c>
      <c r="F109" s="152" t="n">
        <f aca="false">D109*E109</f>
        <v>7140</v>
      </c>
      <c r="G109" s="153"/>
      <c r="H109" s="154"/>
    </row>
    <row r="110" customFormat="false" ht="16.5" hidden="false" customHeight="true" outlineLevel="0" collapsed="false">
      <c r="A110" s="60"/>
      <c r="B110" s="160" t="s">
        <v>247</v>
      </c>
      <c r="C110" s="34" t="s">
        <v>15</v>
      </c>
      <c r="D110" s="36" t="n">
        <v>3</v>
      </c>
      <c r="E110" s="151" t="n">
        <v>420</v>
      </c>
      <c r="F110" s="152" t="n">
        <f aca="false">D110*E110</f>
        <v>1260</v>
      </c>
      <c r="G110" s="153"/>
      <c r="H110" s="154"/>
    </row>
    <row r="111" customFormat="false" ht="16.5" hidden="false" customHeight="true" outlineLevel="0" collapsed="false">
      <c r="A111" s="60"/>
      <c r="B111" s="160" t="s">
        <v>249</v>
      </c>
      <c r="C111" s="34" t="s">
        <v>15</v>
      </c>
      <c r="D111" s="36" t="n">
        <v>3</v>
      </c>
      <c r="E111" s="151" t="n">
        <v>420</v>
      </c>
      <c r="F111" s="152" t="n">
        <f aca="false">D111*E111</f>
        <v>1260</v>
      </c>
      <c r="G111" s="153"/>
      <c r="H111" s="154"/>
    </row>
    <row r="112" customFormat="false" ht="16.5" hidden="false" customHeight="true" outlineLevel="0" collapsed="false">
      <c r="A112" s="60"/>
      <c r="B112" s="160" t="s">
        <v>251</v>
      </c>
      <c r="C112" s="34" t="s">
        <v>15</v>
      </c>
      <c r="D112" s="36" t="n">
        <v>3</v>
      </c>
      <c r="E112" s="151" t="n">
        <v>420</v>
      </c>
      <c r="F112" s="152" t="n">
        <f aca="false">D112*E112</f>
        <v>1260</v>
      </c>
      <c r="G112" s="153"/>
      <c r="H112" s="154"/>
    </row>
    <row r="113" customFormat="false" ht="16.5" hidden="false" customHeight="true" outlineLevel="0" collapsed="false">
      <c r="A113" s="60"/>
      <c r="B113" s="160" t="s">
        <v>1288</v>
      </c>
      <c r="C113" s="34" t="s">
        <v>15</v>
      </c>
      <c r="D113" s="36" t="n">
        <v>4</v>
      </c>
      <c r="E113" s="151" t="n">
        <v>420</v>
      </c>
      <c r="F113" s="152" t="n">
        <f aca="false">D113*E113</f>
        <v>1680</v>
      </c>
      <c r="G113" s="153"/>
      <c r="H113" s="154"/>
    </row>
    <row r="114" customFormat="false" ht="16.5" hidden="false" customHeight="true" outlineLevel="0" collapsed="false">
      <c r="A114" s="60"/>
      <c r="B114" s="160" t="s">
        <v>255</v>
      </c>
      <c r="C114" s="34" t="s">
        <v>15</v>
      </c>
      <c r="D114" s="36" t="n">
        <v>3</v>
      </c>
      <c r="E114" s="151" t="n">
        <v>420</v>
      </c>
      <c r="F114" s="152" t="n">
        <f aca="false">D114*E114</f>
        <v>1260</v>
      </c>
      <c r="G114" s="153"/>
      <c r="H114" s="154"/>
    </row>
    <row r="115" customFormat="false" ht="16.5" hidden="false" customHeight="true" outlineLevel="0" collapsed="false">
      <c r="A115" s="60"/>
      <c r="B115" s="160" t="s">
        <v>1289</v>
      </c>
      <c r="C115" s="34" t="s">
        <v>15</v>
      </c>
      <c r="D115" s="36" t="n">
        <v>3</v>
      </c>
      <c r="E115" s="151" t="n">
        <v>1900</v>
      </c>
      <c r="F115" s="152" t="n">
        <f aca="false">D115*E115</f>
        <v>5700</v>
      </c>
      <c r="G115" s="153"/>
      <c r="H115" s="154"/>
    </row>
    <row r="116" customFormat="false" ht="16.5" hidden="false" customHeight="true" outlineLevel="0" collapsed="false">
      <c r="A116" s="60"/>
      <c r="B116" s="160" t="s">
        <v>257</v>
      </c>
      <c r="C116" s="34" t="s">
        <v>36</v>
      </c>
      <c r="D116" s="36" t="n">
        <v>7</v>
      </c>
      <c r="E116" s="151" t="n">
        <v>961</v>
      </c>
      <c r="F116" s="152" t="n">
        <f aca="false">D116*E116</f>
        <v>6727</v>
      </c>
      <c r="G116" s="153"/>
      <c r="H116" s="154"/>
    </row>
    <row r="117" customFormat="false" ht="16.5" hidden="false" customHeight="true" outlineLevel="0" collapsed="false">
      <c r="A117" s="60"/>
      <c r="B117" s="160" t="s">
        <v>258</v>
      </c>
      <c r="C117" s="34" t="s">
        <v>36</v>
      </c>
      <c r="D117" s="36" t="n">
        <v>3</v>
      </c>
      <c r="E117" s="151" t="n">
        <v>961</v>
      </c>
      <c r="F117" s="152" t="n">
        <f aca="false">D117*E117</f>
        <v>2883</v>
      </c>
      <c r="G117" s="153"/>
      <c r="H117" s="154"/>
    </row>
    <row r="118" customFormat="false" ht="16.5" hidden="false" customHeight="true" outlineLevel="0" collapsed="false">
      <c r="A118" s="60"/>
      <c r="B118" s="160" t="s">
        <v>259</v>
      </c>
      <c r="C118" s="34" t="s">
        <v>36</v>
      </c>
      <c r="D118" s="36" t="n">
        <v>3</v>
      </c>
      <c r="E118" s="151" t="n">
        <v>961</v>
      </c>
      <c r="F118" s="152" t="n">
        <f aca="false">D118*E118</f>
        <v>2883</v>
      </c>
      <c r="G118" s="153"/>
      <c r="H118" s="154"/>
    </row>
    <row r="119" customFormat="false" ht="16.5" hidden="false" customHeight="true" outlineLevel="0" collapsed="false">
      <c r="A119" s="60"/>
      <c r="B119" s="160" t="s">
        <v>260</v>
      </c>
      <c r="C119" s="34" t="s">
        <v>36</v>
      </c>
      <c r="D119" s="36" t="n">
        <v>3</v>
      </c>
      <c r="E119" s="151" t="n">
        <v>961</v>
      </c>
      <c r="F119" s="152" t="n">
        <f aca="false">D119*E119</f>
        <v>2883</v>
      </c>
      <c r="G119" s="153"/>
      <c r="H119" s="154"/>
    </row>
    <row r="120" customFormat="false" ht="16.5" hidden="false" customHeight="true" outlineLevel="0" collapsed="false">
      <c r="A120" s="60"/>
      <c r="B120" s="160" t="s">
        <v>263</v>
      </c>
      <c r="C120" s="34" t="s">
        <v>15</v>
      </c>
      <c r="D120" s="36" t="n">
        <v>44</v>
      </c>
      <c r="E120" s="151" t="n">
        <v>700</v>
      </c>
      <c r="F120" s="152" t="n">
        <f aca="false">D120*E120</f>
        <v>30800</v>
      </c>
      <c r="G120" s="153"/>
      <c r="H120" s="154"/>
    </row>
    <row r="121" customFormat="false" ht="16.5" hidden="false" customHeight="true" outlineLevel="0" collapsed="false">
      <c r="A121" s="60"/>
      <c r="B121" s="160" t="s">
        <v>265</v>
      </c>
      <c r="C121" s="34" t="s">
        <v>15</v>
      </c>
      <c r="D121" s="36" t="n">
        <v>14</v>
      </c>
      <c r="E121" s="151" t="n">
        <v>450</v>
      </c>
      <c r="F121" s="152" t="n">
        <f aca="false">D121*E121</f>
        <v>6300</v>
      </c>
      <c r="G121" s="153"/>
      <c r="H121" s="154"/>
    </row>
    <row r="122" customFormat="false" ht="16.5" hidden="false" customHeight="true" outlineLevel="0" collapsed="false">
      <c r="A122" s="60"/>
      <c r="B122" s="160" t="s">
        <v>267</v>
      </c>
      <c r="C122" s="34" t="s">
        <v>15</v>
      </c>
      <c r="D122" s="36" t="n">
        <v>14</v>
      </c>
      <c r="E122" s="151" t="n">
        <v>450</v>
      </c>
      <c r="F122" s="152" t="n">
        <f aca="false">D122*E122</f>
        <v>6300</v>
      </c>
      <c r="G122" s="153"/>
      <c r="H122" s="154"/>
    </row>
    <row r="123" customFormat="false" ht="16.5" hidden="false" customHeight="true" outlineLevel="0" collapsed="false">
      <c r="A123" s="60"/>
      <c r="B123" s="160" t="s">
        <v>269</v>
      </c>
      <c r="C123" s="34" t="s">
        <v>15</v>
      </c>
      <c r="D123" s="36" t="n">
        <v>14</v>
      </c>
      <c r="E123" s="151" t="n">
        <v>450</v>
      </c>
      <c r="F123" s="152" t="n">
        <f aca="false">D123*E123</f>
        <v>6300</v>
      </c>
      <c r="G123" s="153"/>
      <c r="H123" s="154"/>
    </row>
    <row r="124" customFormat="false" ht="16.5" hidden="false" customHeight="true" outlineLevel="0" collapsed="false">
      <c r="A124" s="60"/>
      <c r="B124" s="160" t="s">
        <v>271</v>
      </c>
      <c r="C124" s="34" t="s">
        <v>36</v>
      </c>
      <c r="D124" s="36" t="n">
        <v>1</v>
      </c>
      <c r="E124" s="151" t="n">
        <v>3248</v>
      </c>
      <c r="F124" s="152" t="n">
        <f aca="false">D124*E124</f>
        <v>3248</v>
      </c>
      <c r="G124" s="153"/>
      <c r="H124" s="154"/>
    </row>
    <row r="125" customFormat="false" ht="16.5" hidden="false" customHeight="true" outlineLevel="0" collapsed="false">
      <c r="A125" s="60"/>
      <c r="B125" s="160" t="s">
        <v>272</v>
      </c>
      <c r="C125" s="34" t="s">
        <v>15</v>
      </c>
      <c r="D125" s="36" t="n">
        <v>33</v>
      </c>
      <c r="E125" s="151" t="n">
        <v>420</v>
      </c>
      <c r="F125" s="152" t="n">
        <f aca="false">D125*E125</f>
        <v>13860</v>
      </c>
      <c r="G125" s="153"/>
      <c r="H125" s="154"/>
    </row>
    <row r="126" customFormat="false" ht="16.5" hidden="false" customHeight="true" outlineLevel="0" collapsed="false">
      <c r="A126" s="60"/>
      <c r="B126" s="160" t="s">
        <v>274</v>
      </c>
      <c r="C126" s="34" t="s">
        <v>15</v>
      </c>
      <c r="D126" s="36" t="n">
        <v>12</v>
      </c>
      <c r="E126" s="151" t="n">
        <v>420</v>
      </c>
      <c r="F126" s="152" t="n">
        <f aca="false">D126*E126</f>
        <v>5040</v>
      </c>
      <c r="G126" s="153"/>
      <c r="H126" s="154"/>
    </row>
    <row r="127" customFormat="false" ht="16.5" hidden="false" customHeight="true" outlineLevel="0" collapsed="false">
      <c r="A127" s="60"/>
      <c r="B127" s="160" t="s">
        <v>276</v>
      </c>
      <c r="C127" s="34" t="s">
        <v>15</v>
      </c>
      <c r="D127" s="36" t="n">
        <v>14</v>
      </c>
      <c r="E127" s="151" t="n">
        <v>420</v>
      </c>
      <c r="F127" s="152" t="n">
        <f aca="false">D127*E127</f>
        <v>5880</v>
      </c>
      <c r="G127" s="153"/>
      <c r="H127" s="154"/>
    </row>
    <row r="128" customFormat="false" ht="16.5" hidden="false" customHeight="true" outlineLevel="0" collapsed="false">
      <c r="A128" s="60"/>
      <c r="B128" s="160" t="s">
        <v>278</v>
      </c>
      <c r="C128" s="34" t="s">
        <v>15</v>
      </c>
      <c r="D128" s="36" t="n">
        <v>12</v>
      </c>
      <c r="E128" s="151" t="n">
        <v>420</v>
      </c>
      <c r="F128" s="152" t="n">
        <f aca="false">D128*E128</f>
        <v>5040</v>
      </c>
      <c r="G128" s="153"/>
      <c r="H128" s="154"/>
    </row>
    <row r="129" customFormat="false" ht="16.5" hidden="false" customHeight="true" outlineLevel="0" collapsed="false">
      <c r="A129" s="60"/>
      <c r="B129" s="160" t="s">
        <v>280</v>
      </c>
      <c r="C129" s="34" t="s">
        <v>15</v>
      </c>
      <c r="D129" s="36" t="n">
        <v>8</v>
      </c>
      <c r="E129" s="151" t="n">
        <v>420</v>
      </c>
      <c r="F129" s="152" t="n">
        <f aca="false">D129*E129</f>
        <v>3360</v>
      </c>
      <c r="G129" s="153"/>
      <c r="H129" s="154"/>
    </row>
    <row r="130" customFormat="false" ht="16.5" hidden="false" customHeight="true" outlineLevel="0" collapsed="false">
      <c r="A130" s="60"/>
      <c r="B130" s="160" t="s">
        <v>282</v>
      </c>
      <c r="C130" s="34" t="s">
        <v>15</v>
      </c>
      <c r="D130" s="36" t="n">
        <v>7</v>
      </c>
      <c r="E130" s="151" t="n">
        <v>420</v>
      </c>
      <c r="F130" s="152" t="n">
        <f aca="false">D130*E130</f>
        <v>2940</v>
      </c>
      <c r="G130" s="153"/>
      <c r="H130" s="154"/>
    </row>
    <row r="131" customFormat="false" ht="16.5" hidden="false" customHeight="true" outlineLevel="0" collapsed="false">
      <c r="A131" s="60"/>
      <c r="B131" s="160" t="s">
        <v>284</v>
      </c>
      <c r="C131" s="34" t="s">
        <v>15</v>
      </c>
      <c r="D131" s="36" t="n">
        <v>1</v>
      </c>
      <c r="E131" s="151" t="n">
        <v>1900</v>
      </c>
      <c r="F131" s="152" t="n">
        <f aca="false">D131*E131</f>
        <v>1900</v>
      </c>
      <c r="G131" s="153"/>
      <c r="H131" s="154"/>
    </row>
    <row r="132" customFormat="false" ht="16.5" hidden="false" customHeight="true" outlineLevel="0" collapsed="false">
      <c r="A132" s="60"/>
      <c r="B132" s="160" t="s">
        <v>285</v>
      </c>
      <c r="C132" s="34" t="s">
        <v>36</v>
      </c>
      <c r="D132" s="65" t="n">
        <v>5</v>
      </c>
      <c r="E132" s="151" t="n">
        <v>3530</v>
      </c>
      <c r="F132" s="152" t="n">
        <f aca="false">D132*E132</f>
        <v>17650</v>
      </c>
      <c r="G132" s="153"/>
      <c r="H132" s="154"/>
    </row>
    <row r="133" customFormat="false" ht="16.5" hidden="false" customHeight="true" outlineLevel="0" collapsed="false">
      <c r="A133" s="60"/>
      <c r="B133" s="160" t="s">
        <v>287</v>
      </c>
      <c r="C133" s="34" t="s">
        <v>36</v>
      </c>
      <c r="D133" s="65" t="n">
        <v>3</v>
      </c>
      <c r="E133" s="151" t="n">
        <v>1400</v>
      </c>
      <c r="F133" s="152" t="n">
        <f aca="false">D133*E133</f>
        <v>4200</v>
      </c>
      <c r="G133" s="153"/>
      <c r="H133" s="154"/>
    </row>
    <row r="134" customFormat="false" ht="16.5" hidden="false" customHeight="true" outlineLevel="0" collapsed="false">
      <c r="A134" s="60"/>
      <c r="B134" s="160" t="s">
        <v>289</v>
      </c>
      <c r="C134" s="34" t="s">
        <v>36</v>
      </c>
      <c r="D134" s="65" t="n">
        <v>3</v>
      </c>
      <c r="E134" s="151" t="n">
        <v>1400</v>
      </c>
      <c r="F134" s="152" t="n">
        <f aca="false">D134*E134</f>
        <v>4200</v>
      </c>
      <c r="G134" s="153"/>
      <c r="H134" s="154"/>
    </row>
    <row r="135" customFormat="false" ht="16.5" hidden="false" customHeight="true" outlineLevel="0" collapsed="false">
      <c r="A135" s="60"/>
      <c r="B135" s="160" t="s">
        <v>291</v>
      </c>
      <c r="C135" s="34" t="s">
        <v>36</v>
      </c>
      <c r="D135" s="65" t="n">
        <v>3</v>
      </c>
      <c r="E135" s="151" t="n">
        <v>1400</v>
      </c>
      <c r="F135" s="152" t="n">
        <f aca="false">D135*E135</f>
        <v>4200</v>
      </c>
      <c r="G135" s="153"/>
      <c r="H135" s="154"/>
    </row>
    <row r="136" customFormat="false" ht="16.5" hidden="false" customHeight="true" outlineLevel="0" collapsed="false">
      <c r="A136" s="46"/>
      <c r="B136" s="160" t="s">
        <v>293</v>
      </c>
      <c r="C136" s="34" t="s">
        <v>15</v>
      </c>
      <c r="D136" s="65" t="n">
        <v>1</v>
      </c>
      <c r="E136" s="151" t="n">
        <v>1600</v>
      </c>
      <c r="F136" s="152" t="n">
        <f aca="false">D136*E136</f>
        <v>1600</v>
      </c>
      <c r="G136" s="158"/>
      <c r="H136" s="154"/>
    </row>
    <row r="137" customFormat="false" ht="16.5" hidden="false" customHeight="true" outlineLevel="0" collapsed="false">
      <c r="A137" s="46"/>
      <c r="B137" s="160" t="s">
        <v>295</v>
      </c>
      <c r="C137" s="34" t="s">
        <v>15</v>
      </c>
      <c r="D137" s="65" t="n">
        <v>1</v>
      </c>
      <c r="E137" s="151" t="n">
        <v>800</v>
      </c>
      <c r="F137" s="152" t="n">
        <f aca="false">D137*E137</f>
        <v>800</v>
      </c>
      <c r="G137" s="158"/>
      <c r="H137" s="154"/>
    </row>
    <row r="138" customFormat="false" ht="16.5" hidden="false" customHeight="true" outlineLevel="0" collapsed="false">
      <c r="A138" s="46"/>
      <c r="B138" s="160" t="s">
        <v>297</v>
      </c>
      <c r="C138" s="34" t="s">
        <v>15</v>
      </c>
      <c r="D138" s="65" t="n">
        <v>1</v>
      </c>
      <c r="E138" s="151" t="n">
        <v>800</v>
      </c>
      <c r="F138" s="152" t="n">
        <f aca="false">D138*E138</f>
        <v>800</v>
      </c>
      <c r="G138" s="158"/>
      <c r="H138" s="154"/>
    </row>
    <row r="139" customFormat="false" ht="16.5" hidden="false" customHeight="true" outlineLevel="0" collapsed="false">
      <c r="A139" s="46"/>
      <c r="B139" s="160" t="s">
        <v>299</v>
      </c>
      <c r="C139" s="34" t="s">
        <v>15</v>
      </c>
      <c r="D139" s="65" t="n">
        <v>1</v>
      </c>
      <c r="E139" s="151" t="n">
        <v>800</v>
      </c>
      <c r="F139" s="152" t="n">
        <f aca="false">D139*E139</f>
        <v>800</v>
      </c>
      <c r="G139" s="158"/>
      <c r="H139" s="154"/>
    </row>
    <row r="140" customFormat="false" ht="16.5" hidden="false" customHeight="true" outlineLevel="0" collapsed="false">
      <c r="A140" s="46"/>
      <c r="B140" s="160" t="s">
        <v>301</v>
      </c>
      <c r="C140" s="34" t="s">
        <v>36</v>
      </c>
      <c r="D140" s="65" t="n">
        <v>1</v>
      </c>
      <c r="E140" s="151" t="n">
        <v>8546</v>
      </c>
      <c r="F140" s="152" t="n">
        <f aca="false">D140*E140</f>
        <v>8546</v>
      </c>
      <c r="G140" s="158"/>
      <c r="H140" s="154"/>
    </row>
    <row r="141" customFormat="false" ht="16.5" hidden="false" customHeight="true" outlineLevel="0" collapsed="false">
      <c r="A141" s="46"/>
      <c r="B141" s="160" t="s">
        <v>304</v>
      </c>
      <c r="C141" s="34" t="s">
        <v>36</v>
      </c>
      <c r="D141" s="65" t="n">
        <v>18</v>
      </c>
      <c r="E141" s="151" t="n">
        <v>3290</v>
      </c>
      <c r="F141" s="152" t="n">
        <f aca="false">D141*E141</f>
        <v>59220</v>
      </c>
      <c r="G141" s="158"/>
      <c r="H141" s="154"/>
    </row>
    <row r="142" customFormat="false" ht="16.5" hidden="false" customHeight="true" outlineLevel="0" collapsed="false">
      <c r="A142" s="46"/>
      <c r="B142" s="160" t="s">
        <v>306</v>
      </c>
      <c r="C142" s="34" t="s">
        <v>36</v>
      </c>
      <c r="D142" s="65" t="n">
        <v>7</v>
      </c>
      <c r="E142" s="151" t="n">
        <v>1160</v>
      </c>
      <c r="F142" s="152" t="n">
        <f aca="false">D142*E142</f>
        <v>8120</v>
      </c>
      <c r="G142" s="158"/>
      <c r="H142" s="154"/>
    </row>
    <row r="143" customFormat="false" ht="16.5" hidden="false" customHeight="true" outlineLevel="0" collapsed="false">
      <c r="A143" s="46"/>
      <c r="B143" s="160" t="s">
        <v>308</v>
      </c>
      <c r="C143" s="34" t="s">
        <v>36</v>
      </c>
      <c r="D143" s="65" t="n">
        <v>7</v>
      </c>
      <c r="E143" s="151" t="n">
        <v>1160</v>
      </c>
      <c r="F143" s="152" t="n">
        <f aca="false">D143*E143</f>
        <v>8120</v>
      </c>
      <c r="G143" s="158"/>
      <c r="H143" s="154"/>
    </row>
    <row r="144" customFormat="false" ht="16.5" hidden="false" customHeight="true" outlineLevel="0" collapsed="false">
      <c r="A144" s="46"/>
      <c r="B144" s="160" t="s">
        <v>310</v>
      </c>
      <c r="C144" s="34" t="s">
        <v>36</v>
      </c>
      <c r="D144" s="65" t="n">
        <v>7</v>
      </c>
      <c r="E144" s="151" t="n">
        <v>1160</v>
      </c>
      <c r="F144" s="152" t="n">
        <f aca="false">D144*E144</f>
        <v>8120</v>
      </c>
      <c r="G144" s="158"/>
      <c r="H144" s="154"/>
    </row>
    <row r="145" customFormat="false" ht="16.5" hidden="false" customHeight="true" outlineLevel="0" collapsed="false">
      <c r="A145" s="46"/>
      <c r="B145" s="160" t="s">
        <v>312</v>
      </c>
      <c r="C145" s="34" t="s">
        <v>36</v>
      </c>
      <c r="D145" s="36" t="n">
        <v>5</v>
      </c>
      <c r="E145" s="151" t="n">
        <v>6332</v>
      </c>
      <c r="F145" s="152" t="n">
        <f aca="false">D145*E145</f>
        <v>31660</v>
      </c>
      <c r="G145" s="158"/>
      <c r="H145" s="154"/>
    </row>
    <row r="146" customFormat="false" ht="16.5" hidden="false" customHeight="true" outlineLevel="0" collapsed="false">
      <c r="A146" s="60"/>
      <c r="B146" s="160" t="s">
        <v>313</v>
      </c>
      <c r="C146" s="34" t="s">
        <v>15</v>
      </c>
      <c r="D146" s="36" t="n">
        <v>75</v>
      </c>
      <c r="E146" s="151" t="n">
        <v>420</v>
      </c>
      <c r="F146" s="152" t="n">
        <f aca="false">D146*E146</f>
        <v>31500</v>
      </c>
      <c r="G146" s="153"/>
      <c r="H146" s="154"/>
    </row>
    <row r="147" customFormat="false" ht="16.5" hidden="false" customHeight="true" outlineLevel="0" collapsed="false">
      <c r="A147" s="60"/>
      <c r="B147" s="160" t="s">
        <v>315</v>
      </c>
      <c r="C147" s="34" t="s">
        <v>15</v>
      </c>
      <c r="D147" s="36" t="n">
        <v>12</v>
      </c>
      <c r="E147" s="151" t="n">
        <v>420</v>
      </c>
      <c r="F147" s="152" t="n">
        <f aca="false">D147*E147</f>
        <v>5040</v>
      </c>
      <c r="G147" s="153"/>
      <c r="H147" s="154"/>
    </row>
    <row r="148" customFormat="false" ht="16.5" hidden="false" customHeight="true" outlineLevel="0" collapsed="false">
      <c r="A148" s="60"/>
      <c r="B148" s="160" t="s">
        <v>317</v>
      </c>
      <c r="C148" s="34" t="s">
        <v>15</v>
      </c>
      <c r="D148" s="36" t="n">
        <v>16</v>
      </c>
      <c r="E148" s="151" t="n">
        <v>420</v>
      </c>
      <c r="F148" s="152" t="n">
        <f aca="false">D148*E148</f>
        <v>6720</v>
      </c>
      <c r="G148" s="153"/>
      <c r="H148" s="154"/>
    </row>
    <row r="149" customFormat="false" ht="16.5" hidden="false" customHeight="true" outlineLevel="0" collapsed="false">
      <c r="A149" s="60"/>
      <c r="B149" s="160" t="s">
        <v>319</v>
      </c>
      <c r="C149" s="34" t="s">
        <v>15</v>
      </c>
      <c r="D149" s="36" t="n">
        <v>21</v>
      </c>
      <c r="E149" s="151" t="n">
        <v>420</v>
      </c>
      <c r="F149" s="152" t="n">
        <f aca="false">D149*E149</f>
        <v>8820</v>
      </c>
      <c r="G149" s="153"/>
      <c r="H149" s="154"/>
    </row>
    <row r="150" customFormat="false" ht="16.5" hidden="false" customHeight="true" outlineLevel="0" collapsed="false">
      <c r="A150" s="60"/>
      <c r="B150" s="160" t="s">
        <v>321</v>
      </c>
      <c r="C150" s="34" t="s">
        <v>15</v>
      </c>
      <c r="D150" s="36" t="n">
        <v>18</v>
      </c>
      <c r="E150" s="151" t="n">
        <v>420</v>
      </c>
      <c r="F150" s="152" t="n">
        <f aca="false">D150*E150</f>
        <v>7560</v>
      </c>
      <c r="G150" s="153"/>
      <c r="H150" s="154"/>
    </row>
    <row r="151" customFormat="false" ht="16.5" hidden="false" customHeight="true" outlineLevel="0" collapsed="false">
      <c r="A151" s="60"/>
      <c r="B151" s="160" t="s">
        <v>323</v>
      </c>
      <c r="C151" s="34" t="s">
        <v>15</v>
      </c>
      <c r="D151" s="36" t="n">
        <v>14</v>
      </c>
      <c r="E151" s="151" t="n">
        <v>420</v>
      </c>
      <c r="F151" s="152" t="n">
        <f aca="false">D151*E151</f>
        <v>5880</v>
      </c>
      <c r="G151" s="153"/>
      <c r="H151" s="154"/>
    </row>
    <row r="152" customFormat="false" ht="16.5" hidden="false" customHeight="true" outlineLevel="0" collapsed="false">
      <c r="A152" s="60"/>
      <c r="B152" s="160" t="s">
        <v>325</v>
      </c>
      <c r="C152" s="34" t="s">
        <v>15</v>
      </c>
      <c r="D152" s="36" t="n">
        <v>12</v>
      </c>
      <c r="E152" s="151" t="n">
        <v>1900</v>
      </c>
      <c r="F152" s="152" t="n">
        <f aca="false">D152*E152</f>
        <v>22800</v>
      </c>
      <c r="G152" s="153"/>
      <c r="H152" s="154"/>
    </row>
    <row r="153" customFormat="false" ht="16.5" hidden="false" customHeight="true" outlineLevel="0" collapsed="false">
      <c r="A153" s="60"/>
      <c r="B153" s="160" t="s">
        <v>326</v>
      </c>
      <c r="C153" s="34" t="s">
        <v>36</v>
      </c>
      <c r="D153" s="36" t="n">
        <v>3</v>
      </c>
      <c r="E153" s="151" t="n">
        <v>3207</v>
      </c>
      <c r="F153" s="152" t="n">
        <f aca="false">D153*E153</f>
        <v>9621</v>
      </c>
      <c r="G153" s="153"/>
      <c r="H153" s="154"/>
    </row>
    <row r="154" customFormat="false" ht="16.5" hidden="false" customHeight="true" outlineLevel="0" collapsed="false">
      <c r="A154" s="60"/>
      <c r="B154" s="160" t="s">
        <v>328</v>
      </c>
      <c r="C154" s="34" t="s">
        <v>36</v>
      </c>
      <c r="D154" s="36" t="n">
        <v>6</v>
      </c>
      <c r="E154" s="151" t="n">
        <v>6906</v>
      </c>
      <c r="F154" s="152" t="n">
        <f aca="false">D154*E154</f>
        <v>41436</v>
      </c>
      <c r="G154" s="153"/>
      <c r="H154" s="154"/>
    </row>
    <row r="155" customFormat="false" ht="16.5" hidden="false" customHeight="true" outlineLevel="0" collapsed="false">
      <c r="A155" s="60"/>
      <c r="B155" s="160" t="s">
        <v>329</v>
      </c>
      <c r="C155" s="34" t="s">
        <v>36</v>
      </c>
      <c r="D155" s="36" t="n">
        <v>10</v>
      </c>
      <c r="E155" s="151" t="n">
        <v>1092</v>
      </c>
      <c r="F155" s="152" t="n">
        <f aca="false">D155*E155</f>
        <v>10920</v>
      </c>
      <c r="G155" s="153"/>
      <c r="H155" s="154"/>
    </row>
    <row r="156" customFormat="false" ht="16.5" hidden="false" customHeight="true" outlineLevel="0" collapsed="false">
      <c r="A156" s="60"/>
      <c r="B156" s="160" t="s">
        <v>331</v>
      </c>
      <c r="C156" s="34" t="s">
        <v>36</v>
      </c>
      <c r="D156" s="36" t="n">
        <v>4</v>
      </c>
      <c r="E156" s="151" t="n">
        <v>1420</v>
      </c>
      <c r="F156" s="152" t="n">
        <f aca="false">D156*E156</f>
        <v>5680</v>
      </c>
      <c r="G156" s="153"/>
      <c r="H156" s="154"/>
    </row>
    <row r="157" customFormat="false" ht="16.5" hidden="false" customHeight="true" outlineLevel="0" collapsed="false">
      <c r="A157" s="60"/>
      <c r="B157" s="160" t="s">
        <v>333</v>
      </c>
      <c r="C157" s="34" t="s">
        <v>36</v>
      </c>
      <c r="D157" s="36" t="n">
        <v>4</v>
      </c>
      <c r="E157" s="151" t="n">
        <v>1420</v>
      </c>
      <c r="F157" s="152" t="n">
        <f aca="false">D157*E157</f>
        <v>5680</v>
      </c>
      <c r="G157" s="153"/>
      <c r="H157" s="154"/>
    </row>
    <row r="158" customFormat="false" ht="16.5" hidden="false" customHeight="true" outlineLevel="0" collapsed="false">
      <c r="A158" s="60"/>
      <c r="B158" s="160" t="s">
        <v>335</v>
      </c>
      <c r="C158" s="34" t="s">
        <v>36</v>
      </c>
      <c r="D158" s="36" t="n">
        <v>4</v>
      </c>
      <c r="E158" s="151" t="n">
        <v>1420</v>
      </c>
      <c r="F158" s="152" t="n">
        <f aca="false">D158*E158</f>
        <v>5680</v>
      </c>
      <c r="G158" s="153"/>
      <c r="H158" s="154"/>
    </row>
    <row r="159" customFormat="false" ht="16.5" hidden="false" customHeight="true" outlineLevel="0" collapsed="false">
      <c r="A159" s="60"/>
      <c r="B159" s="160" t="s">
        <v>1290</v>
      </c>
      <c r="C159" s="34" t="s">
        <v>36</v>
      </c>
      <c r="D159" s="36" t="n">
        <v>4</v>
      </c>
      <c r="E159" s="151" t="n">
        <v>5864</v>
      </c>
      <c r="F159" s="152" t="n">
        <f aca="false">D159*E159</f>
        <v>23456</v>
      </c>
      <c r="G159" s="153"/>
      <c r="H159" s="154"/>
    </row>
    <row r="160" customFormat="false" ht="16.5" hidden="false" customHeight="true" outlineLevel="0" collapsed="false">
      <c r="A160" s="60"/>
      <c r="B160" s="160" t="s">
        <v>1291</v>
      </c>
      <c r="C160" s="34" t="s">
        <v>36</v>
      </c>
      <c r="D160" s="36" t="n">
        <v>12</v>
      </c>
      <c r="E160" s="151" t="n">
        <v>2050</v>
      </c>
      <c r="F160" s="152" t="n">
        <f aca="false">D160*E160</f>
        <v>24600</v>
      </c>
      <c r="G160" s="153"/>
      <c r="H160" s="154"/>
    </row>
    <row r="161" customFormat="false" ht="16.5" hidden="false" customHeight="true" outlineLevel="0" collapsed="false">
      <c r="A161" s="60"/>
      <c r="B161" s="160" t="s">
        <v>1292</v>
      </c>
      <c r="C161" s="34" t="s">
        <v>36</v>
      </c>
      <c r="D161" s="36" t="n">
        <v>6</v>
      </c>
      <c r="E161" s="151" t="n">
        <v>2050</v>
      </c>
      <c r="F161" s="152" t="n">
        <f aca="false">D161*E161</f>
        <v>12300</v>
      </c>
      <c r="G161" s="153"/>
      <c r="H161" s="154"/>
    </row>
    <row r="162" customFormat="false" ht="16.5" hidden="false" customHeight="true" outlineLevel="0" collapsed="false">
      <c r="A162" s="60"/>
      <c r="B162" s="160" t="s">
        <v>1293</v>
      </c>
      <c r="C162" s="34" t="s">
        <v>36</v>
      </c>
      <c r="D162" s="36" t="n">
        <v>6</v>
      </c>
      <c r="E162" s="151" t="n">
        <v>2050</v>
      </c>
      <c r="F162" s="152" t="n">
        <f aca="false">D162*E162</f>
        <v>12300</v>
      </c>
      <c r="G162" s="153"/>
      <c r="H162" s="154"/>
    </row>
    <row r="163" customFormat="false" ht="16.5" hidden="false" customHeight="true" outlineLevel="0" collapsed="false">
      <c r="A163" s="60"/>
      <c r="B163" s="160" t="s">
        <v>1294</v>
      </c>
      <c r="C163" s="34" t="s">
        <v>36</v>
      </c>
      <c r="D163" s="36" t="n">
        <v>6</v>
      </c>
      <c r="E163" s="151" t="n">
        <v>2050</v>
      </c>
      <c r="F163" s="152" t="n">
        <f aca="false">D163*E163</f>
        <v>12300</v>
      </c>
      <c r="G163" s="153"/>
      <c r="H163" s="154"/>
    </row>
    <row r="164" customFormat="false" ht="16.5" hidden="false" customHeight="true" outlineLevel="0" collapsed="false">
      <c r="A164" s="60"/>
      <c r="B164" s="150" t="s">
        <v>1295</v>
      </c>
      <c r="C164" s="34" t="s">
        <v>36</v>
      </c>
      <c r="D164" s="36" t="n">
        <v>2</v>
      </c>
      <c r="E164" s="151" t="n">
        <v>2020</v>
      </c>
      <c r="F164" s="152" t="n">
        <f aca="false">D164*E164</f>
        <v>4040</v>
      </c>
      <c r="G164" s="153"/>
      <c r="H164" s="154"/>
    </row>
    <row r="165" customFormat="false" ht="16.5" hidden="false" customHeight="true" outlineLevel="0" collapsed="false">
      <c r="A165" s="60"/>
      <c r="B165" s="160" t="s">
        <v>359</v>
      </c>
      <c r="C165" s="34" t="s">
        <v>36</v>
      </c>
      <c r="D165" s="36" t="n">
        <v>2</v>
      </c>
      <c r="E165" s="151" t="n">
        <v>1060</v>
      </c>
      <c r="F165" s="152" t="n">
        <f aca="false">D165*E165</f>
        <v>2120</v>
      </c>
      <c r="G165" s="153"/>
      <c r="H165" s="154"/>
    </row>
    <row r="166" customFormat="false" ht="16.5" hidden="false" customHeight="true" outlineLevel="0" collapsed="false">
      <c r="A166" s="60"/>
      <c r="B166" s="160" t="s">
        <v>1296</v>
      </c>
      <c r="C166" s="34" t="s">
        <v>36</v>
      </c>
      <c r="D166" s="36" t="n">
        <v>2</v>
      </c>
      <c r="E166" s="151" t="n">
        <v>1060</v>
      </c>
      <c r="F166" s="152" t="n">
        <f aca="false">D166*E166</f>
        <v>2120</v>
      </c>
      <c r="G166" s="153"/>
      <c r="H166" s="154"/>
    </row>
    <row r="167" customFormat="false" ht="16.5" hidden="false" customHeight="true" outlineLevel="0" collapsed="false">
      <c r="A167" s="60"/>
      <c r="B167" s="160" t="s">
        <v>361</v>
      </c>
      <c r="C167" s="34" t="s">
        <v>36</v>
      </c>
      <c r="D167" s="36" t="n">
        <v>2</v>
      </c>
      <c r="E167" s="151" t="n">
        <v>1060</v>
      </c>
      <c r="F167" s="152" t="n">
        <f aca="false">D167*E167</f>
        <v>2120</v>
      </c>
      <c r="G167" s="153"/>
      <c r="H167" s="154"/>
    </row>
    <row r="168" customFormat="false" ht="16.5" hidden="false" customHeight="true" outlineLevel="0" collapsed="false">
      <c r="A168" s="60"/>
      <c r="B168" s="160" t="s">
        <v>387</v>
      </c>
      <c r="C168" s="34" t="s">
        <v>15</v>
      </c>
      <c r="D168" s="36" t="n">
        <v>7</v>
      </c>
      <c r="E168" s="151" t="n">
        <v>862</v>
      </c>
      <c r="F168" s="152" t="n">
        <f aca="false">D168*E168</f>
        <v>6034</v>
      </c>
      <c r="G168" s="153"/>
      <c r="H168" s="154"/>
    </row>
    <row r="169" customFormat="false" ht="16.5" hidden="false" customHeight="true" outlineLevel="0" collapsed="false">
      <c r="A169" s="60"/>
      <c r="B169" s="160" t="s">
        <v>399</v>
      </c>
      <c r="C169" s="34" t="s">
        <v>15</v>
      </c>
      <c r="D169" s="36" t="n">
        <v>2</v>
      </c>
      <c r="E169" s="151" t="n">
        <v>4536</v>
      </c>
      <c r="F169" s="152" t="n">
        <f aca="false">D169*E169</f>
        <v>9072</v>
      </c>
      <c r="G169" s="153"/>
      <c r="H169" s="154"/>
    </row>
    <row r="170" customFormat="false" ht="16.5" hidden="false" customHeight="true" outlineLevel="0" collapsed="false">
      <c r="A170" s="68"/>
      <c r="B170" s="168" t="s">
        <v>1297</v>
      </c>
      <c r="C170" s="70" t="s">
        <v>1298</v>
      </c>
      <c r="D170" s="72" t="n">
        <v>4</v>
      </c>
      <c r="E170" s="169" t="n">
        <v>1900</v>
      </c>
      <c r="F170" s="170" t="n">
        <f aca="false">D170*E170</f>
        <v>7600</v>
      </c>
      <c r="G170" s="171"/>
      <c r="H170" s="172"/>
    </row>
    <row r="171" customFormat="false" ht="16.5" hidden="false" customHeight="true" outlineLevel="0" collapsed="false">
      <c r="A171" s="78" t="s">
        <v>401</v>
      </c>
      <c r="B171" s="173" t="s">
        <v>1299</v>
      </c>
      <c r="C171" s="80" t="s">
        <v>15</v>
      </c>
      <c r="D171" s="65" t="n">
        <v>38</v>
      </c>
      <c r="E171" s="174" t="n">
        <v>3600</v>
      </c>
      <c r="F171" s="155" t="n">
        <f aca="false">D171*E171</f>
        <v>136800</v>
      </c>
      <c r="G171" s="175" t="n">
        <v>5000</v>
      </c>
      <c r="H171" s="154"/>
    </row>
    <row r="172" customFormat="false" ht="16.5" hidden="false" customHeight="true" outlineLevel="0" collapsed="false">
      <c r="A172" s="101"/>
      <c r="B172" s="160" t="s">
        <v>1300</v>
      </c>
      <c r="C172" s="34" t="s">
        <v>15</v>
      </c>
      <c r="D172" s="36" t="n">
        <v>9</v>
      </c>
      <c r="E172" s="151" t="n">
        <v>3600</v>
      </c>
      <c r="F172" s="152" t="n">
        <f aca="false">D172*E172</f>
        <v>32400</v>
      </c>
      <c r="G172" s="153" t="n">
        <v>15000</v>
      </c>
      <c r="H172" s="154"/>
    </row>
    <row r="173" customFormat="false" ht="16.5" hidden="false" customHeight="true" outlineLevel="0" collapsed="false">
      <c r="A173" s="101"/>
      <c r="B173" s="160" t="s">
        <v>404</v>
      </c>
      <c r="C173" s="34" t="s">
        <v>15</v>
      </c>
      <c r="D173" s="36" t="n">
        <v>5</v>
      </c>
      <c r="E173" s="151" t="n">
        <v>5600</v>
      </c>
      <c r="F173" s="152" t="n">
        <f aca="false">D173*E173</f>
        <v>28000</v>
      </c>
      <c r="G173" s="153" t="n">
        <v>36000</v>
      </c>
      <c r="H173" s="154"/>
    </row>
    <row r="174" customFormat="false" ht="16.5" hidden="false" customHeight="true" outlineLevel="0" collapsed="false">
      <c r="A174" s="101"/>
      <c r="B174" s="160" t="s">
        <v>405</v>
      </c>
      <c r="C174" s="34" t="s">
        <v>36</v>
      </c>
      <c r="D174" s="36" t="n">
        <v>2</v>
      </c>
      <c r="E174" s="151" t="n">
        <v>28700</v>
      </c>
      <c r="F174" s="152" t="n">
        <f aca="false">D174*E174</f>
        <v>57400</v>
      </c>
      <c r="G174" s="153" t="n">
        <v>80000</v>
      </c>
      <c r="H174" s="154"/>
    </row>
    <row r="175" customFormat="false" ht="16.5" hidden="false" customHeight="true" outlineLevel="0" collapsed="false">
      <c r="A175" s="101"/>
      <c r="B175" s="160" t="s">
        <v>1301</v>
      </c>
      <c r="C175" s="34" t="s">
        <v>15</v>
      </c>
      <c r="D175" s="36" t="n">
        <v>4</v>
      </c>
      <c r="E175" s="151" t="n">
        <v>5000</v>
      </c>
      <c r="F175" s="152" t="n">
        <f aca="false">D175*E175</f>
        <v>20000</v>
      </c>
      <c r="G175" s="153" t="n">
        <v>15000</v>
      </c>
      <c r="H175" s="154"/>
    </row>
    <row r="176" customFormat="false" ht="16.5" hidden="false" customHeight="true" outlineLevel="0" collapsed="false">
      <c r="A176" s="101"/>
      <c r="B176" s="160" t="s">
        <v>1302</v>
      </c>
      <c r="C176" s="34" t="s">
        <v>15</v>
      </c>
      <c r="D176" s="36" t="n">
        <v>2</v>
      </c>
      <c r="E176" s="151" t="n">
        <v>5000</v>
      </c>
      <c r="F176" s="152" t="n">
        <f aca="false">D176*E176</f>
        <v>10000</v>
      </c>
      <c r="G176" s="153" t="n">
        <v>15000</v>
      </c>
      <c r="H176" s="154"/>
    </row>
    <row r="177" customFormat="false" ht="16.5" hidden="false" customHeight="true" outlineLevel="0" collapsed="false">
      <c r="A177" s="101"/>
      <c r="B177" s="160" t="s">
        <v>1303</v>
      </c>
      <c r="C177" s="34" t="s">
        <v>15</v>
      </c>
      <c r="D177" s="36" t="n">
        <v>2</v>
      </c>
      <c r="E177" s="151" t="n">
        <v>5000</v>
      </c>
      <c r="F177" s="152" t="n">
        <f aca="false">D177*E177</f>
        <v>10000</v>
      </c>
      <c r="G177" s="153" t="n">
        <v>15000</v>
      </c>
      <c r="H177" s="154"/>
    </row>
    <row r="178" customFormat="false" ht="16.5" hidden="false" customHeight="true" outlineLevel="0" collapsed="false">
      <c r="A178" s="101"/>
      <c r="B178" s="160" t="s">
        <v>1304</v>
      </c>
      <c r="C178" s="34" t="s">
        <v>15</v>
      </c>
      <c r="D178" s="36" t="n">
        <v>2</v>
      </c>
      <c r="E178" s="151" t="n">
        <v>5000</v>
      </c>
      <c r="F178" s="152" t="n">
        <f aca="false">D178*E178</f>
        <v>10000</v>
      </c>
      <c r="G178" s="153" t="n">
        <v>15000</v>
      </c>
      <c r="H178" s="154"/>
    </row>
    <row r="179" customFormat="false" ht="16.5" hidden="false" customHeight="true" outlineLevel="0" collapsed="false">
      <c r="A179" s="101"/>
      <c r="B179" s="160" t="s">
        <v>1305</v>
      </c>
      <c r="C179" s="34" t="s">
        <v>36</v>
      </c>
      <c r="D179" s="36" t="n">
        <v>3</v>
      </c>
      <c r="E179" s="151" t="n">
        <v>32600</v>
      </c>
      <c r="F179" s="152" t="n">
        <f aca="false">D179*E179</f>
        <v>97800</v>
      </c>
      <c r="G179" s="153" t="n">
        <v>50000</v>
      </c>
      <c r="H179" s="154"/>
    </row>
    <row r="180" customFormat="false" ht="16.5" hidden="false" customHeight="true" outlineLevel="0" collapsed="false">
      <c r="A180" s="101"/>
      <c r="B180" s="160" t="s">
        <v>1306</v>
      </c>
      <c r="C180" s="34" t="s">
        <v>36</v>
      </c>
      <c r="D180" s="36" t="n">
        <v>2</v>
      </c>
      <c r="E180" s="151" t="n">
        <v>45600</v>
      </c>
      <c r="F180" s="152" t="n">
        <f aca="false">D180*E180</f>
        <v>91200</v>
      </c>
      <c r="G180" s="153" t="n">
        <v>50000</v>
      </c>
      <c r="H180" s="154"/>
    </row>
    <row r="181" customFormat="false" ht="16.5" hidden="false" customHeight="true" outlineLevel="0" collapsed="false">
      <c r="A181" s="101"/>
      <c r="B181" s="150" t="s">
        <v>1307</v>
      </c>
      <c r="C181" s="34" t="s">
        <v>36</v>
      </c>
      <c r="D181" s="36" t="n">
        <v>3</v>
      </c>
      <c r="E181" s="151" t="n">
        <v>2050</v>
      </c>
      <c r="F181" s="152" t="n">
        <f aca="false">D181*E181</f>
        <v>6150</v>
      </c>
      <c r="G181" s="153" t="n">
        <v>50000</v>
      </c>
      <c r="H181" s="154"/>
    </row>
    <row r="182" customFormat="false" ht="16.5" hidden="false" customHeight="true" outlineLevel="0" collapsed="false">
      <c r="A182" s="101"/>
      <c r="B182" s="160" t="s">
        <v>1308</v>
      </c>
      <c r="C182" s="34" t="s">
        <v>15</v>
      </c>
      <c r="D182" s="36" t="n">
        <v>28</v>
      </c>
      <c r="E182" s="151" t="n">
        <v>4700</v>
      </c>
      <c r="F182" s="152" t="n">
        <f aca="false">D182*E182</f>
        <v>131600</v>
      </c>
      <c r="G182" s="153" t="n">
        <v>20000</v>
      </c>
      <c r="H182" s="154"/>
    </row>
    <row r="183" customFormat="false" ht="16.5" hidden="false" customHeight="true" outlineLevel="0" collapsed="false">
      <c r="A183" s="101"/>
      <c r="B183" s="160" t="s">
        <v>1309</v>
      </c>
      <c r="C183" s="34" t="s">
        <v>15</v>
      </c>
      <c r="D183" s="36" t="n">
        <v>14</v>
      </c>
      <c r="E183" s="151" t="n">
        <v>4700</v>
      </c>
      <c r="F183" s="152" t="n">
        <f aca="false">D183*E183</f>
        <v>65800</v>
      </c>
      <c r="G183" s="153" t="n">
        <v>15000</v>
      </c>
      <c r="H183" s="154"/>
    </row>
    <row r="184" customFormat="false" ht="16.5" hidden="false" customHeight="true" outlineLevel="0" collapsed="false">
      <c r="A184" s="101"/>
      <c r="B184" s="160" t="s">
        <v>1310</v>
      </c>
      <c r="C184" s="34" t="s">
        <v>15</v>
      </c>
      <c r="D184" s="36" t="n">
        <v>14</v>
      </c>
      <c r="E184" s="151" t="n">
        <v>4700</v>
      </c>
      <c r="F184" s="152" t="n">
        <f aca="false">D184*E184</f>
        <v>65800</v>
      </c>
      <c r="G184" s="153" t="n">
        <v>15000</v>
      </c>
      <c r="H184" s="154"/>
    </row>
    <row r="185" customFormat="false" ht="16.5" hidden="false" customHeight="true" outlineLevel="0" collapsed="false">
      <c r="A185" s="101"/>
      <c r="B185" s="160" t="s">
        <v>1311</v>
      </c>
      <c r="C185" s="34" t="s">
        <v>15</v>
      </c>
      <c r="D185" s="36" t="n">
        <v>14</v>
      </c>
      <c r="E185" s="151" t="n">
        <v>4700</v>
      </c>
      <c r="F185" s="152" t="n">
        <f aca="false">D185*E185</f>
        <v>65800</v>
      </c>
      <c r="G185" s="153" t="n">
        <v>15000</v>
      </c>
      <c r="H185" s="154"/>
    </row>
    <row r="186" customFormat="false" ht="16.5" hidden="false" customHeight="true" outlineLevel="0" collapsed="false">
      <c r="A186" s="101"/>
      <c r="B186" s="150" t="s">
        <v>1312</v>
      </c>
      <c r="C186" s="34" t="s">
        <v>15</v>
      </c>
      <c r="D186" s="36" t="n">
        <v>8</v>
      </c>
      <c r="E186" s="151" t="n">
        <v>6030</v>
      </c>
      <c r="F186" s="152" t="n">
        <f aca="false">D186*E186</f>
        <v>48240</v>
      </c>
      <c r="G186" s="153" t="n">
        <v>40000</v>
      </c>
      <c r="H186" s="154"/>
    </row>
    <row r="187" customFormat="false" ht="16.5" hidden="false" customHeight="true" outlineLevel="0" collapsed="false">
      <c r="A187" s="101"/>
      <c r="B187" s="150" t="s">
        <v>1313</v>
      </c>
      <c r="C187" s="34" t="s">
        <v>15</v>
      </c>
      <c r="D187" s="36" t="n">
        <v>8</v>
      </c>
      <c r="E187" s="151" t="n">
        <v>18030</v>
      </c>
      <c r="F187" s="152" t="n">
        <f aca="false">D187*E187</f>
        <v>144240</v>
      </c>
      <c r="G187" s="153" t="n">
        <v>40000</v>
      </c>
      <c r="H187" s="154"/>
    </row>
    <row r="188" customFormat="false" ht="16.5" hidden="false" customHeight="true" outlineLevel="0" collapsed="false">
      <c r="A188" s="101"/>
      <c r="B188" s="160" t="s">
        <v>1314</v>
      </c>
      <c r="C188" s="34" t="s">
        <v>36</v>
      </c>
      <c r="D188" s="36" t="n">
        <v>6</v>
      </c>
      <c r="E188" s="151" t="n">
        <v>1400</v>
      </c>
      <c r="F188" s="152" t="n">
        <f aca="false">D188*E188</f>
        <v>8400</v>
      </c>
      <c r="G188" s="153" t="n">
        <v>40000</v>
      </c>
      <c r="H188" s="154"/>
    </row>
    <row r="189" customFormat="false" ht="16.5" hidden="false" customHeight="true" outlineLevel="0" collapsed="false">
      <c r="A189" s="101"/>
      <c r="B189" s="160" t="s">
        <v>433</v>
      </c>
      <c r="C189" s="34" t="s">
        <v>36</v>
      </c>
      <c r="D189" s="36" t="n">
        <v>8</v>
      </c>
      <c r="E189" s="151" t="n">
        <v>12970</v>
      </c>
      <c r="F189" s="152" t="n">
        <f aca="false">D189*E189</f>
        <v>103760</v>
      </c>
      <c r="G189" s="153"/>
      <c r="H189" s="154"/>
    </row>
    <row r="190" customFormat="false" ht="16.5" hidden="false" customHeight="true" outlineLevel="0" collapsed="false">
      <c r="A190" s="101"/>
      <c r="B190" s="160" t="s">
        <v>433</v>
      </c>
      <c r="C190" s="34" t="s">
        <v>15</v>
      </c>
      <c r="D190" s="36" t="n">
        <v>42</v>
      </c>
      <c r="E190" s="151" t="n">
        <v>4400</v>
      </c>
      <c r="F190" s="152" t="n">
        <f aca="false">D190*E190</f>
        <v>184800</v>
      </c>
      <c r="G190" s="153"/>
      <c r="H190" s="154"/>
    </row>
    <row r="191" customFormat="false" ht="16.5" hidden="false" customHeight="true" outlineLevel="0" collapsed="false">
      <c r="A191" s="101"/>
      <c r="B191" s="160" t="s">
        <v>1315</v>
      </c>
      <c r="C191" s="34" t="s">
        <v>15</v>
      </c>
      <c r="D191" s="36" t="n">
        <v>9</v>
      </c>
      <c r="E191" s="151" t="n">
        <v>4800</v>
      </c>
      <c r="F191" s="152" t="n">
        <f aca="false">D191*E191</f>
        <v>43200</v>
      </c>
      <c r="G191" s="153" t="n">
        <v>10000</v>
      </c>
      <c r="H191" s="154"/>
    </row>
    <row r="192" customFormat="false" ht="16.5" hidden="false" customHeight="true" outlineLevel="0" collapsed="false">
      <c r="A192" s="101"/>
      <c r="B192" s="160" t="s">
        <v>1316</v>
      </c>
      <c r="C192" s="34" t="s">
        <v>36</v>
      </c>
      <c r="D192" s="36" t="n">
        <v>16</v>
      </c>
      <c r="E192" s="151" t="n">
        <v>6600</v>
      </c>
      <c r="F192" s="152" t="n">
        <f aca="false">D192*E192</f>
        <v>105600</v>
      </c>
      <c r="G192" s="153"/>
      <c r="H192" s="154"/>
    </row>
    <row r="193" customFormat="false" ht="16.5" hidden="false" customHeight="true" outlineLevel="0" collapsed="false">
      <c r="A193" s="101"/>
      <c r="B193" s="160" t="s">
        <v>440</v>
      </c>
      <c r="C193" s="34" t="s">
        <v>15</v>
      </c>
      <c r="D193" s="36" t="n">
        <v>36</v>
      </c>
      <c r="E193" s="151" t="n">
        <v>4300</v>
      </c>
      <c r="F193" s="152" t="n">
        <f aca="false">D193*E193</f>
        <v>154800</v>
      </c>
      <c r="G193" s="153"/>
      <c r="H193" s="154"/>
    </row>
    <row r="194" customFormat="false" ht="16.5" hidden="false" customHeight="true" outlineLevel="0" collapsed="false">
      <c r="A194" s="101"/>
      <c r="B194" s="162" t="s">
        <v>1317</v>
      </c>
      <c r="C194" s="56" t="s">
        <v>36</v>
      </c>
      <c r="D194" s="44" t="n">
        <v>14</v>
      </c>
      <c r="E194" s="176" t="n">
        <v>8225</v>
      </c>
      <c r="F194" s="177" t="n">
        <f aca="false">D194*E194</f>
        <v>115150</v>
      </c>
      <c r="G194" s="178"/>
      <c r="H194" s="179"/>
    </row>
    <row r="195" customFormat="false" ht="16.5" hidden="false" customHeight="true" outlineLevel="0" collapsed="false">
      <c r="A195" s="180" t="s">
        <v>444</v>
      </c>
      <c r="B195" s="164" t="s">
        <v>1318</v>
      </c>
      <c r="C195" s="23" t="s">
        <v>15</v>
      </c>
      <c r="D195" s="25" t="n">
        <v>3</v>
      </c>
      <c r="E195" s="146" t="n">
        <v>5600</v>
      </c>
      <c r="F195" s="147" t="n">
        <f aca="false">D195*E195</f>
        <v>16800</v>
      </c>
      <c r="G195" s="148" t="n">
        <v>26000</v>
      </c>
      <c r="H195" s="149"/>
    </row>
    <row r="196" customFormat="false" ht="16.5" hidden="false" customHeight="true" outlineLevel="0" collapsed="false">
      <c r="A196" s="101"/>
      <c r="B196" s="160" t="s">
        <v>1319</v>
      </c>
      <c r="C196" s="34" t="s">
        <v>15</v>
      </c>
      <c r="D196" s="36" t="n">
        <v>2</v>
      </c>
      <c r="E196" s="151" t="n">
        <v>5300</v>
      </c>
      <c r="F196" s="152" t="n">
        <f aca="false">D196*E196</f>
        <v>10600</v>
      </c>
      <c r="G196" s="153" t="n">
        <v>15000</v>
      </c>
      <c r="H196" s="154"/>
    </row>
    <row r="197" customFormat="false" ht="16.5" hidden="false" customHeight="true" outlineLevel="0" collapsed="false">
      <c r="A197" s="101"/>
      <c r="B197" s="160" t="s">
        <v>1320</v>
      </c>
      <c r="C197" s="34" t="s">
        <v>15</v>
      </c>
      <c r="D197" s="36" t="n">
        <v>3</v>
      </c>
      <c r="E197" s="151" t="n">
        <v>5300</v>
      </c>
      <c r="F197" s="152" t="n">
        <f aca="false">D197*E197</f>
        <v>15900</v>
      </c>
      <c r="G197" s="153" t="n">
        <v>15000</v>
      </c>
      <c r="H197" s="154"/>
    </row>
    <row r="198" customFormat="false" ht="16.5" hidden="false" customHeight="true" outlineLevel="0" collapsed="false">
      <c r="A198" s="101"/>
      <c r="B198" s="160" t="s">
        <v>1321</v>
      </c>
      <c r="C198" s="34" t="s">
        <v>15</v>
      </c>
      <c r="D198" s="36" t="n">
        <v>2</v>
      </c>
      <c r="E198" s="151" t="n">
        <v>5300</v>
      </c>
      <c r="F198" s="152" t="n">
        <f aca="false">D198*E198</f>
        <v>10600</v>
      </c>
      <c r="G198" s="153" t="n">
        <v>15000</v>
      </c>
      <c r="H198" s="154"/>
    </row>
    <row r="199" customFormat="false" ht="16.5" hidden="false" customHeight="true" outlineLevel="0" collapsed="false">
      <c r="A199" s="101"/>
      <c r="B199" s="160" t="s">
        <v>1322</v>
      </c>
      <c r="C199" s="34" t="s">
        <v>36</v>
      </c>
      <c r="D199" s="36" t="n">
        <v>8</v>
      </c>
      <c r="E199" s="151" t="n">
        <v>22770</v>
      </c>
      <c r="F199" s="152" t="n">
        <f aca="false">D199*E199</f>
        <v>182160</v>
      </c>
      <c r="G199" s="153" t="n">
        <v>30000</v>
      </c>
      <c r="H199" s="154"/>
    </row>
    <row r="200" customFormat="false" ht="16.5" hidden="false" customHeight="true" outlineLevel="0" collapsed="false">
      <c r="A200" s="101"/>
      <c r="B200" s="160" t="s">
        <v>1323</v>
      </c>
      <c r="C200" s="34" t="s">
        <v>36</v>
      </c>
      <c r="D200" s="36" t="n">
        <v>8</v>
      </c>
      <c r="E200" s="151" t="n">
        <v>1300</v>
      </c>
      <c r="F200" s="152" t="n">
        <f aca="false">D200*E200</f>
        <v>10400</v>
      </c>
      <c r="G200" s="153" t="n">
        <v>22000</v>
      </c>
      <c r="H200" s="154"/>
    </row>
    <row r="201" customFormat="false" ht="16.5" hidden="false" customHeight="true" outlineLevel="0" collapsed="false">
      <c r="A201" s="101"/>
      <c r="B201" s="160" t="s">
        <v>451</v>
      </c>
      <c r="C201" s="34" t="s">
        <v>15</v>
      </c>
      <c r="D201" s="36" t="n">
        <v>7</v>
      </c>
      <c r="E201" s="151" t="n">
        <v>6600</v>
      </c>
      <c r="F201" s="152" t="n">
        <f aca="false">D201*E201</f>
        <v>46200</v>
      </c>
      <c r="G201" s="153" t="n">
        <v>6000</v>
      </c>
      <c r="H201" s="154"/>
    </row>
    <row r="202" customFormat="false" ht="16.5" hidden="false" customHeight="true" outlineLevel="0" collapsed="false">
      <c r="A202" s="101"/>
      <c r="B202" s="160" t="s">
        <v>453</v>
      </c>
      <c r="C202" s="34" t="s">
        <v>15</v>
      </c>
      <c r="D202" s="36" t="n">
        <v>2</v>
      </c>
      <c r="E202" s="151" t="n">
        <v>7300</v>
      </c>
      <c r="F202" s="152" t="n">
        <f aca="false">D202*E202</f>
        <v>14600</v>
      </c>
      <c r="G202" s="153" t="n">
        <v>6000</v>
      </c>
      <c r="H202" s="154"/>
    </row>
    <row r="203" customFormat="false" ht="16.5" hidden="false" customHeight="true" outlineLevel="0" collapsed="false">
      <c r="A203" s="101"/>
      <c r="B203" s="160" t="s">
        <v>455</v>
      </c>
      <c r="C203" s="34" t="s">
        <v>15</v>
      </c>
      <c r="D203" s="36" t="n">
        <v>2</v>
      </c>
      <c r="E203" s="151" t="n">
        <v>7300</v>
      </c>
      <c r="F203" s="152" t="n">
        <f aca="false">D203*E203</f>
        <v>14600</v>
      </c>
      <c r="G203" s="153" t="n">
        <v>6000</v>
      </c>
      <c r="H203" s="154"/>
    </row>
    <row r="204" customFormat="false" ht="16.5" hidden="false" customHeight="true" outlineLevel="0" collapsed="false">
      <c r="A204" s="101"/>
      <c r="B204" s="160" t="s">
        <v>457</v>
      </c>
      <c r="C204" s="34" t="s">
        <v>15</v>
      </c>
      <c r="D204" s="36" t="n">
        <v>2</v>
      </c>
      <c r="E204" s="151" t="n">
        <v>7300</v>
      </c>
      <c r="F204" s="152" t="n">
        <f aca="false">D204*E204</f>
        <v>14600</v>
      </c>
      <c r="G204" s="153" t="n">
        <v>6000</v>
      </c>
      <c r="H204" s="154"/>
    </row>
    <row r="205" customFormat="false" ht="16.5" hidden="false" customHeight="true" outlineLevel="0" collapsed="false">
      <c r="A205" s="101"/>
      <c r="B205" s="160" t="s">
        <v>459</v>
      </c>
      <c r="C205" s="34" t="s">
        <v>36</v>
      </c>
      <c r="D205" s="36" t="n">
        <v>2</v>
      </c>
      <c r="E205" s="151" t="n">
        <v>5140</v>
      </c>
      <c r="F205" s="152" t="n">
        <f aca="false">D205*E205</f>
        <v>10280</v>
      </c>
      <c r="G205" s="153" t="n">
        <v>50000</v>
      </c>
      <c r="H205" s="154"/>
    </row>
    <row r="206" customFormat="false" ht="16.5" hidden="false" customHeight="true" outlineLevel="0" collapsed="false">
      <c r="A206" s="101"/>
      <c r="B206" s="160" t="s">
        <v>461</v>
      </c>
      <c r="C206" s="34" t="s">
        <v>36</v>
      </c>
      <c r="D206" s="36" t="n">
        <v>1</v>
      </c>
      <c r="E206" s="151" t="n">
        <v>5140</v>
      </c>
      <c r="F206" s="152" t="n">
        <f aca="false">D206*E206</f>
        <v>5140</v>
      </c>
      <c r="G206" s="153" t="n">
        <v>50000</v>
      </c>
      <c r="H206" s="154"/>
    </row>
    <row r="207" customFormat="false" ht="16.5" hidden="false" customHeight="true" outlineLevel="0" collapsed="false">
      <c r="A207" s="101"/>
      <c r="B207" s="160" t="s">
        <v>462</v>
      </c>
      <c r="C207" s="34" t="s">
        <v>36</v>
      </c>
      <c r="D207" s="36" t="n">
        <v>1</v>
      </c>
      <c r="E207" s="151" t="n">
        <v>5140</v>
      </c>
      <c r="F207" s="152" t="n">
        <f aca="false">D207*E207</f>
        <v>5140</v>
      </c>
      <c r="G207" s="153" t="n">
        <v>50000</v>
      </c>
      <c r="H207" s="154"/>
    </row>
    <row r="208" customFormat="false" ht="16.5" hidden="false" customHeight="true" outlineLevel="0" collapsed="false">
      <c r="A208" s="101"/>
      <c r="B208" s="160" t="s">
        <v>463</v>
      </c>
      <c r="C208" s="34" t="s">
        <v>36</v>
      </c>
      <c r="D208" s="36" t="n">
        <v>1</v>
      </c>
      <c r="E208" s="151" t="n">
        <v>5140</v>
      </c>
      <c r="F208" s="152" t="n">
        <f aca="false">D208*E208</f>
        <v>5140</v>
      </c>
      <c r="G208" s="153" t="n">
        <v>50000</v>
      </c>
      <c r="H208" s="154"/>
    </row>
    <row r="209" customFormat="false" ht="16.5" hidden="false" customHeight="true" outlineLevel="0" collapsed="false">
      <c r="A209" s="101"/>
      <c r="B209" s="160" t="s">
        <v>464</v>
      </c>
      <c r="C209" s="34" t="s">
        <v>36</v>
      </c>
      <c r="D209" s="36" t="n">
        <v>2</v>
      </c>
      <c r="E209" s="151" t="n">
        <v>2190</v>
      </c>
      <c r="F209" s="152" t="n">
        <f aca="false">D209*E209</f>
        <v>4380</v>
      </c>
      <c r="G209" s="153" t="n">
        <v>30000</v>
      </c>
      <c r="H209" s="154"/>
    </row>
    <row r="210" customFormat="false" ht="16.5" hidden="false" customHeight="true" outlineLevel="0" collapsed="false">
      <c r="A210" s="101"/>
      <c r="B210" s="33" t="s">
        <v>465</v>
      </c>
      <c r="C210" s="181" t="s">
        <v>15</v>
      </c>
      <c r="D210" s="89" t="n">
        <v>21</v>
      </c>
      <c r="E210" s="182" t="n">
        <v>10100</v>
      </c>
      <c r="F210" s="183" t="n">
        <f aca="false">D210*E210</f>
        <v>212100</v>
      </c>
      <c r="G210" s="184" t="n">
        <v>23000</v>
      </c>
      <c r="H210" s="154"/>
    </row>
    <row r="211" customFormat="false" ht="16.5" hidden="false" customHeight="true" outlineLevel="0" collapsed="false">
      <c r="A211" s="101"/>
      <c r="B211" s="33" t="s">
        <v>467</v>
      </c>
      <c r="C211" s="181" t="s">
        <v>15</v>
      </c>
      <c r="D211" s="89" t="n">
        <v>9</v>
      </c>
      <c r="E211" s="182" t="n">
        <v>9100</v>
      </c>
      <c r="F211" s="183" t="n">
        <f aca="false">D211*E211</f>
        <v>81900</v>
      </c>
      <c r="G211" s="184" t="n">
        <v>12000</v>
      </c>
      <c r="H211" s="154"/>
    </row>
    <row r="212" customFormat="false" ht="16.5" hidden="false" customHeight="true" outlineLevel="0" collapsed="false">
      <c r="A212" s="101"/>
      <c r="B212" s="33" t="s">
        <v>469</v>
      </c>
      <c r="C212" s="181" t="s">
        <v>15</v>
      </c>
      <c r="D212" s="89" t="n">
        <v>9</v>
      </c>
      <c r="E212" s="182" t="n">
        <v>9100</v>
      </c>
      <c r="F212" s="183" t="n">
        <f aca="false">D212*E212</f>
        <v>81900</v>
      </c>
      <c r="G212" s="184" t="n">
        <v>12000</v>
      </c>
      <c r="H212" s="154"/>
    </row>
    <row r="213" customFormat="false" ht="16.5" hidden="false" customHeight="true" outlineLevel="0" collapsed="false">
      <c r="A213" s="101"/>
      <c r="B213" s="33" t="s">
        <v>471</v>
      </c>
      <c r="C213" s="181" t="s">
        <v>15</v>
      </c>
      <c r="D213" s="89" t="n">
        <v>9</v>
      </c>
      <c r="E213" s="182" t="n">
        <v>9100</v>
      </c>
      <c r="F213" s="183" t="n">
        <f aca="false">D213*E213</f>
        <v>81900</v>
      </c>
      <c r="G213" s="184" t="n">
        <v>12000</v>
      </c>
      <c r="H213" s="154"/>
    </row>
    <row r="214" customFormat="false" ht="16.5" hidden="false" customHeight="true" outlineLevel="0" collapsed="false">
      <c r="A214" s="101"/>
      <c r="B214" s="33" t="s">
        <v>473</v>
      </c>
      <c r="C214" s="181" t="s">
        <v>15</v>
      </c>
      <c r="D214" s="89" t="n">
        <v>16</v>
      </c>
      <c r="E214" s="182" t="n">
        <v>7600</v>
      </c>
      <c r="F214" s="183" t="n">
        <f aca="false">D214*E214</f>
        <v>121600</v>
      </c>
      <c r="G214" s="184" t="n">
        <v>70000</v>
      </c>
      <c r="H214" s="154"/>
    </row>
    <row r="215" customFormat="false" ht="16.5" hidden="false" customHeight="true" outlineLevel="0" collapsed="false">
      <c r="A215" s="101"/>
      <c r="B215" s="33" t="s">
        <v>475</v>
      </c>
      <c r="C215" s="181" t="s">
        <v>15</v>
      </c>
      <c r="D215" s="89" t="n">
        <v>7</v>
      </c>
      <c r="E215" s="182" t="n">
        <v>4700</v>
      </c>
      <c r="F215" s="183" t="n">
        <f aca="false">D215*E215</f>
        <v>32900</v>
      </c>
      <c r="G215" s="184" t="n">
        <v>15000</v>
      </c>
      <c r="H215" s="154"/>
    </row>
    <row r="216" customFormat="false" ht="16.5" hidden="false" customHeight="true" outlineLevel="0" collapsed="false">
      <c r="A216" s="101"/>
      <c r="B216" s="33" t="s">
        <v>477</v>
      </c>
      <c r="C216" s="181" t="s">
        <v>15</v>
      </c>
      <c r="D216" s="89" t="n">
        <v>5</v>
      </c>
      <c r="E216" s="182" t="n">
        <v>4600</v>
      </c>
      <c r="F216" s="183" t="n">
        <f aca="false">D216*E216</f>
        <v>23000</v>
      </c>
      <c r="G216" s="184" t="n">
        <v>12000</v>
      </c>
      <c r="H216" s="154"/>
    </row>
    <row r="217" customFormat="false" ht="16.5" hidden="false" customHeight="true" outlineLevel="0" collapsed="false">
      <c r="A217" s="101"/>
      <c r="B217" s="33" t="s">
        <v>479</v>
      </c>
      <c r="C217" s="181" t="s">
        <v>15</v>
      </c>
      <c r="D217" s="89" t="n">
        <v>4</v>
      </c>
      <c r="E217" s="182" t="n">
        <v>4600</v>
      </c>
      <c r="F217" s="183" t="n">
        <f aca="false">D217*E217</f>
        <v>18400</v>
      </c>
      <c r="G217" s="184" t="n">
        <v>12000</v>
      </c>
      <c r="H217" s="154"/>
    </row>
    <row r="218" customFormat="false" ht="16.5" hidden="false" customHeight="true" outlineLevel="0" collapsed="false">
      <c r="A218" s="101"/>
      <c r="B218" s="33" t="s">
        <v>481</v>
      </c>
      <c r="C218" s="185" t="s">
        <v>15</v>
      </c>
      <c r="D218" s="93" t="n">
        <v>4</v>
      </c>
      <c r="E218" s="186" t="n">
        <v>4600</v>
      </c>
      <c r="F218" s="187" t="n">
        <f aca="false">D218*E218</f>
        <v>18400</v>
      </c>
      <c r="G218" s="184" t="n">
        <v>12000</v>
      </c>
      <c r="H218" s="188"/>
    </row>
    <row r="219" customFormat="false" ht="16.5" hidden="false" customHeight="true" outlineLevel="0" collapsed="false">
      <c r="A219" s="101"/>
      <c r="B219" s="42" t="s">
        <v>483</v>
      </c>
      <c r="C219" s="185" t="s">
        <v>15</v>
      </c>
      <c r="D219" s="93" t="n">
        <v>6</v>
      </c>
      <c r="E219" s="186" t="n">
        <v>1300</v>
      </c>
      <c r="F219" s="187" t="n">
        <f aca="false">D219*E219</f>
        <v>7800</v>
      </c>
      <c r="G219" s="189" t="n">
        <v>25000</v>
      </c>
      <c r="H219" s="179"/>
    </row>
    <row r="220" customFormat="false" ht="16.5" hidden="false" customHeight="true" outlineLevel="0" collapsed="false">
      <c r="A220" s="86" t="s">
        <v>486</v>
      </c>
      <c r="B220" s="164" t="s">
        <v>1324</v>
      </c>
      <c r="C220" s="23" t="s">
        <v>15</v>
      </c>
      <c r="D220" s="25" t="n">
        <v>3</v>
      </c>
      <c r="E220" s="146" t="n">
        <v>2900</v>
      </c>
      <c r="F220" s="147" t="n">
        <f aca="false">D220*E220</f>
        <v>8700</v>
      </c>
      <c r="G220" s="148" t="n">
        <v>3500</v>
      </c>
      <c r="H220" s="149"/>
    </row>
    <row r="221" customFormat="false" ht="16.5" hidden="false" customHeight="true" outlineLevel="0" collapsed="false">
      <c r="A221" s="101"/>
      <c r="B221" s="160" t="s">
        <v>1325</v>
      </c>
      <c r="C221" s="34" t="s">
        <v>15</v>
      </c>
      <c r="D221" s="36" t="n">
        <v>1</v>
      </c>
      <c r="E221" s="151" t="n">
        <v>3000</v>
      </c>
      <c r="F221" s="152" t="n">
        <f aca="false">D221*E221</f>
        <v>3000</v>
      </c>
      <c r="G221" s="153" t="n">
        <v>3000</v>
      </c>
      <c r="H221" s="154"/>
    </row>
    <row r="222" customFormat="false" ht="16.5" hidden="false" customHeight="true" outlineLevel="0" collapsed="false">
      <c r="A222" s="101"/>
      <c r="B222" s="160" t="s">
        <v>1326</v>
      </c>
      <c r="C222" s="34" t="s">
        <v>15</v>
      </c>
      <c r="D222" s="36" t="n">
        <v>1</v>
      </c>
      <c r="E222" s="151" t="n">
        <v>3000</v>
      </c>
      <c r="F222" s="152" t="n">
        <f aca="false">D222*E222</f>
        <v>3000</v>
      </c>
      <c r="G222" s="153" t="n">
        <v>3000</v>
      </c>
      <c r="H222" s="154"/>
    </row>
    <row r="223" customFormat="false" ht="16.5" hidden="false" customHeight="true" outlineLevel="0" collapsed="false">
      <c r="A223" s="101"/>
      <c r="B223" s="162" t="s">
        <v>1327</v>
      </c>
      <c r="C223" s="56" t="s">
        <v>15</v>
      </c>
      <c r="D223" s="44" t="n">
        <v>1</v>
      </c>
      <c r="E223" s="169" t="n">
        <v>3000</v>
      </c>
      <c r="F223" s="177" t="n">
        <f aca="false">D223*E223</f>
        <v>3000</v>
      </c>
      <c r="G223" s="178" t="n">
        <v>3000</v>
      </c>
      <c r="H223" s="179"/>
    </row>
    <row r="224" customFormat="false" ht="16.5" hidden="false" customHeight="true" outlineLevel="0" collapsed="false">
      <c r="A224" s="102" t="s">
        <v>499</v>
      </c>
      <c r="B224" s="164" t="s">
        <v>500</v>
      </c>
      <c r="C224" s="23" t="s">
        <v>36</v>
      </c>
      <c r="D224" s="25" t="n">
        <v>4</v>
      </c>
      <c r="E224" s="174" t="n">
        <v>2157</v>
      </c>
      <c r="F224" s="147" t="n">
        <f aca="false">D224*E224</f>
        <v>8628</v>
      </c>
      <c r="G224" s="190"/>
      <c r="H224" s="149"/>
    </row>
    <row r="225" customFormat="false" ht="16.5" hidden="false" customHeight="true" outlineLevel="0" collapsed="false">
      <c r="A225" s="84"/>
      <c r="B225" s="191" t="s">
        <v>501</v>
      </c>
      <c r="C225" s="120" t="s">
        <v>36</v>
      </c>
      <c r="D225" s="73" t="n">
        <v>4</v>
      </c>
      <c r="E225" s="176" t="n">
        <v>2571</v>
      </c>
      <c r="F225" s="170" t="n">
        <f aca="false">D225*E225</f>
        <v>10284</v>
      </c>
      <c r="G225" s="192"/>
      <c r="H225" s="172"/>
    </row>
    <row r="226" customFormat="false" ht="16.5" hidden="false" customHeight="true" outlineLevel="0" collapsed="false">
      <c r="A226" s="193" t="s">
        <v>505</v>
      </c>
      <c r="B226" s="194" t="s">
        <v>1328</v>
      </c>
      <c r="C226" s="110" t="s">
        <v>15</v>
      </c>
      <c r="D226" s="112" t="n">
        <v>5</v>
      </c>
      <c r="E226" s="195" t="n">
        <v>5100</v>
      </c>
      <c r="F226" s="196" t="n">
        <f aca="false">D226*E226</f>
        <v>25500</v>
      </c>
      <c r="G226" s="197"/>
      <c r="H226" s="198"/>
    </row>
    <row r="227" customFormat="false" ht="16.5" hidden="false" customHeight="true" outlineLevel="0" collapsed="false">
      <c r="A227" s="118" t="s">
        <v>1329</v>
      </c>
      <c r="B227" s="191" t="s">
        <v>1330</v>
      </c>
      <c r="C227" s="120" t="s">
        <v>15</v>
      </c>
      <c r="D227" s="73" t="n">
        <v>6</v>
      </c>
      <c r="E227" s="199" t="n">
        <v>2510</v>
      </c>
      <c r="F227" s="200" t="n">
        <f aca="false">D227*E227</f>
        <v>15060</v>
      </c>
      <c r="G227" s="201"/>
      <c r="H227" s="172"/>
    </row>
    <row r="228" customFormat="false" ht="16.5" hidden="false" customHeight="true" outlineLevel="0" collapsed="false">
      <c r="A228" s="128"/>
      <c r="B228" s="128"/>
      <c r="C228" s="128"/>
      <c r="D228" s="128"/>
      <c r="E228" s="129" t="s">
        <v>531</v>
      </c>
      <c r="F228" s="202" t="n">
        <f aca="false">SUM(F7:F227)</f>
        <v>5083165</v>
      </c>
      <c r="G228" s="131"/>
    </row>
    <row r="229" customFormat="false" ht="16.5" hidden="false" customHeight="true" outlineLevel="0" collapsed="false"/>
    <row r="230" customFormat="false" ht="16.5" hidden="false" customHeight="true" outlineLevel="0" collapsed="false"/>
    <row r="231" customFormat="false" ht="16.5" hidden="false" customHeight="true" outlineLevel="0" collapsed="false"/>
    <row r="232" customFormat="false" ht="16.5" hidden="false" customHeight="true" outlineLevel="0" collapsed="false"/>
    <row r="233" customFormat="false" ht="16.5" hidden="false" customHeight="true" outlineLevel="0" collapsed="false"/>
    <row r="234" customFormat="false" ht="16.5" hidden="false" customHeight="true" outlineLevel="0" collapsed="false"/>
    <row r="235" customFormat="false" ht="16.5" hidden="false" customHeight="true" outlineLevel="0" collapsed="false"/>
    <row r="236" customFormat="false" ht="16.5" hidden="false" customHeight="true" outlineLevel="0" collapsed="false"/>
    <row r="237" customFormat="false" ht="16.5" hidden="false" customHeight="true" outlineLevel="0" collapsed="false"/>
    <row r="238" customFormat="false" ht="16.5" hidden="false" customHeight="true" outlineLevel="0" collapsed="false"/>
    <row r="239" customFormat="false" ht="16.5" hidden="false" customHeight="true" outlineLevel="0" collapsed="false"/>
    <row r="240" customFormat="false" ht="16.5" hidden="false" customHeight="true" outlineLevel="0" collapsed="false"/>
    <row r="241" customFormat="false" ht="16.5" hidden="false" customHeight="true" outlineLevel="0" collapsed="false"/>
    <row r="242" customFormat="false" ht="16.5" hidden="false" customHeight="true" outlineLevel="0" collapsed="false"/>
    <row r="243" customFormat="false" ht="16.5" hidden="false" customHeight="true" outlineLevel="0" collapsed="false"/>
    <row r="244" customFormat="false" ht="16.5" hidden="false" customHeight="true" outlineLevel="0" collapsed="false"/>
    <row r="245" customFormat="false" ht="16.5" hidden="false" customHeight="true" outlineLevel="0" collapsed="false"/>
    <row r="246" customFormat="false" ht="16.5" hidden="false" customHeight="true" outlineLevel="0" collapsed="false"/>
    <row r="247" customFormat="false" ht="16.5" hidden="false" customHeight="true" outlineLevel="0" collapsed="false"/>
    <row r="248" customFormat="false" ht="16.5" hidden="false" customHeight="true" outlineLevel="0" collapsed="false"/>
    <row r="249" customFormat="false" ht="16.5" hidden="false" customHeight="true" outlineLevel="0" collapsed="false"/>
    <row r="250" customFormat="false" ht="16.5" hidden="false" customHeight="true" outlineLevel="0" collapsed="false"/>
    <row r="251" customFormat="false" ht="16.5" hidden="false" customHeight="true" outlineLevel="0" collapsed="false"/>
    <row r="252" customFormat="false" ht="16.5" hidden="false" customHeight="true" outlineLevel="0" collapsed="false"/>
    <row r="253" customFormat="false" ht="16.5" hidden="false" customHeight="true" outlineLevel="0" collapsed="false"/>
    <row r="254" customFormat="false" ht="16.5" hidden="false" customHeight="true" outlineLevel="0" collapsed="false"/>
    <row r="255" customFormat="false" ht="16.5" hidden="false" customHeight="true" outlineLevel="0" collapsed="false"/>
    <row r="256" customFormat="false" ht="16.5" hidden="false" customHeight="true" outlineLevel="0" collapsed="false"/>
    <row r="257" customFormat="false" ht="16.5" hidden="false" customHeight="true" outlineLevel="0" collapsed="false"/>
    <row r="258" customFormat="false" ht="16.5" hidden="false" customHeight="true" outlineLevel="0" collapsed="false"/>
    <row r="259" customFormat="false" ht="16.5" hidden="false" customHeight="true" outlineLevel="0" collapsed="false"/>
    <row r="260" customFormat="false" ht="16.5" hidden="false" customHeight="true" outlineLevel="0" collapsed="false"/>
    <row r="261" customFormat="false" ht="16.5" hidden="false" customHeight="true" outlineLevel="0" collapsed="false"/>
    <row r="262" customFormat="false" ht="16.5" hidden="false" customHeight="true" outlineLevel="0" collapsed="false"/>
    <row r="263" customFormat="false" ht="16.5" hidden="false" customHeight="true" outlineLevel="0" collapsed="false"/>
    <row r="264" customFormat="false" ht="16.5" hidden="false" customHeight="true" outlineLevel="0" collapsed="false"/>
    <row r="265" customFormat="false" ht="16.5" hidden="false" customHeight="true" outlineLevel="0" collapsed="false"/>
    <row r="266" customFormat="false" ht="16.5" hidden="false" customHeight="true" outlineLevel="0" collapsed="false"/>
    <row r="267" customFormat="false" ht="16.5" hidden="false" customHeight="true" outlineLevel="0" collapsed="false"/>
    <row r="268" customFormat="false" ht="16.5" hidden="false" customHeight="true" outlineLevel="0" collapsed="false"/>
    <row r="269" customFormat="false" ht="16.5" hidden="false" customHeight="true" outlineLevel="0" collapsed="false"/>
    <row r="270" customFormat="false" ht="16.5" hidden="false" customHeight="true" outlineLevel="0" collapsed="false"/>
    <row r="271" customFormat="false" ht="16.5" hidden="false" customHeight="true" outlineLevel="0" collapsed="false"/>
    <row r="272" customFormat="false" ht="16.5" hidden="false" customHeight="true" outlineLevel="0" collapsed="false"/>
    <row r="273" customFormat="false" ht="16.5" hidden="false" customHeight="true" outlineLevel="0" collapsed="false"/>
    <row r="274" customFormat="false" ht="16.5" hidden="false" customHeight="true" outlineLevel="0" collapsed="false"/>
    <row r="275" customFormat="false" ht="16.5" hidden="false" customHeight="true" outlineLevel="0" collapsed="false"/>
    <row r="276" customFormat="false" ht="16.5" hidden="false" customHeight="true" outlineLevel="0" collapsed="false"/>
    <row r="277" customFormat="false" ht="16.5" hidden="false" customHeight="true" outlineLevel="0" collapsed="false"/>
    <row r="278" customFormat="false" ht="16.5" hidden="false" customHeight="true" outlineLevel="0" collapsed="false"/>
    <row r="279" customFormat="false" ht="16.5" hidden="false" customHeight="true" outlineLevel="0" collapsed="false"/>
    <row r="280" customFormat="false" ht="16.5" hidden="false" customHeight="true" outlineLevel="0" collapsed="false"/>
    <row r="281" customFormat="false" ht="16.5" hidden="false" customHeight="true" outlineLevel="0" collapsed="false"/>
    <row r="282" customFormat="false" ht="16.5" hidden="false" customHeight="true" outlineLevel="0" collapsed="false"/>
    <row r="283" customFormat="false" ht="16.5" hidden="false" customHeight="true" outlineLevel="0" collapsed="false"/>
    <row r="284" customFormat="false" ht="16.5" hidden="false" customHeight="true" outlineLevel="0" collapsed="false"/>
    <row r="285" customFormat="false" ht="16.5" hidden="false" customHeight="true" outlineLevel="0" collapsed="false"/>
    <row r="286" customFormat="false" ht="16.5" hidden="false" customHeight="true" outlineLevel="0" collapsed="false"/>
    <row r="287" customFormat="false" ht="16.5" hidden="false" customHeight="true" outlineLevel="0" collapsed="false"/>
    <row r="288" customFormat="false" ht="16.5" hidden="false" customHeight="true" outlineLevel="0" collapsed="false"/>
    <row r="289" customFormat="false" ht="16.5" hidden="false" customHeight="true" outlineLevel="0" collapsed="false"/>
    <row r="290" customFormat="false" ht="16.5" hidden="false" customHeight="true" outlineLevel="0" collapsed="false"/>
    <row r="291" customFormat="false" ht="16.5" hidden="false" customHeight="true" outlineLevel="0" collapsed="false"/>
    <row r="292" customFormat="false" ht="16.5" hidden="false" customHeight="true" outlineLevel="0" collapsed="false"/>
    <row r="293" customFormat="false" ht="16.5" hidden="false" customHeight="true" outlineLevel="0" collapsed="false"/>
    <row r="294" customFormat="false" ht="16.5" hidden="false" customHeight="true" outlineLevel="0" collapsed="false"/>
    <row r="295" customFormat="false" ht="16.5" hidden="false" customHeight="true" outlineLevel="0" collapsed="false"/>
    <row r="296" customFormat="false" ht="16.5" hidden="false" customHeight="true" outlineLevel="0" collapsed="false"/>
    <row r="297" customFormat="false" ht="16.5" hidden="false" customHeight="true" outlineLevel="0" collapsed="false"/>
    <row r="298" customFormat="false" ht="16.5" hidden="false" customHeight="true" outlineLevel="0" collapsed="false"/>
    <row r="299" customFormat="false" ht="16.5" hidden="false" customHeight="true" outlineLevel="0" collapsed="false"/>
    <row r="300" customFormat="false" ht="16.5" hidden="false" customHeight="true" outlineLevel="0" collapsed="false"/>
    <row r="301" customFormat="false" ht="16.5" hidden="false" customHeight="true" outlineLevel="0" collapsed="false"/>
    <row r="302" customFormat="false" ht="16.5" hidden="false" customHeight="true" outlineLevel="0" collapsed="false"/>
    <row r="303" customFormat="false" ht="16.5" hidden="false" customHeight="true" outlineLevel="0" collapsed="false"/>
    <row r="304" customFormat="false" ht="16.5" hidden="false" customHeight="true" outlineLevel="0" collapsed="false"/>
    <row r="305" customFormat="false" ht="16.5" hidden="false" customHeight="true" outlineLevel="0" collapsed="false"/>
    <row r="306" customFormat="false" ht="16.5" hidden="false" customHeight="true" outlineLevel="0" collapsed="false"/>
    <row r="307" customFormat="false" ht="16.5" hidden="false" customHeight="true" outlineLevel="0" collapsed="false"/>
    <row r="308" customFormat="false" ht="16.5" hidden="false" customHeight="true" outlineLevel="0" collapsed="false"/>
    <row r="309" customFormat="false" ht="16.5" hidden="false" customHeight="true" outlineLevel="0" collapsed="false"/>
    <row r="310" customFormat="false" ht="16.5" hidden="false" customHeight="true" outlineLevel="0" collapsed="false"/>
    <row r="311" customFormat="false" ht="16.5" hidden="false" customHeight="true" outlineLevel="0" collapsed="false"/>
    <row r="312" customFormat="false" ht="16.5" hidden="false" customHeight="true" outlineLevel="0" collapsed="false"/>
    <row r="313" customFormat="false" ht="16.5" hidden="false" customHeight="true" outlineLevel="0" collapsed="false"/>
    <row r="314" customFormat="false" ht="16.5" hidden="false" customHeight="true" outlineLevel="0" collapsed="false"/>
    <row r="315" customFormat="false" ht="16.5" hidden="false" customHeight="true" outlineLevel="0" collapsed="false"/>
    <row r="316" customFormat="false" ht="16.5" hidden="false" customHeight="true" outlineLevel="0" collapsed="false"/>
    <row r="317" customFormat="false" ht="16.5" hidden="false" customHeight="true" outlineLevel="0" collapsed="false"/>
    <row r="318" customFormat="false" ht="16.5" hidden="false" customHeight="true" outlineLevel="0" collapsed="false"/>
    <row r="319" customFormat="false" ht="16.5" hidden="false" customHeight="true" outlineLevel="0" collapsed="false"/>
    <row r="320" customFormat="false" ht="16.5" hidden="false" customHeight="true" outlineLevel="0" collapsed="false"/>
    <row r="321" customFormat="false" ht="16.5" hidden="false" customHeight="true" outlineLevel="0" collapsed="false"/>
    <row r="322" customFormat="false" ht="16.5" hidden="false" customHeight="true" outlineLevel="0" collapsed="false"/>
    <row r="323" customFormat="false" ht="16.5" hidden="false" customHeight="true" outlineLevel="0" collapsed="false"/>
    <row r="324" customFormat="false" ht="16.5" hidden="false" customHeight="true" outlineLevel="0" collapsed="false"/>
    <row r="325" customFormat="false" ht="16.5" hidden="false" customHeight="true" outlineLevel="0" collapsed="false"/>
    <row r="326" customFormat="false" ht="16.5" hidden="false" customHeight="true" outlineLevel="0" collapsed="false"/>
    <row r="327" customFormat="false" ht="16.5" hidden="false" customHeight="true" outlineLevel="0" collapsed="false"/>
    <row r="328" customFormat="false" ht="16.5" hidden="false" customHeight="true" outlineLevel="0" collapsed="false"/>
    <row r="329" customFormat="false" ht="16.5" hidden="false" customHeight="true" outlineLevel="0" collapsed="false"/>
    <row r="330" customFormat="false" ht="16.5" hidden="false" customHeight="true" outlineLevel="0" collapsed="false"/>
    <row r="331" customFormat="false" ht="16.5" hidden="false" customHeight="true" outlineLevel="0" collapsed="false"/>
    <row r="332" customFormat="false" ht="16.5" hidden="false" customHeight="true" outlineLevel="0" collapsed="false"/>
    <row r="333" customFormat="false" ht="16.5" hidden="false" customHeight="true" outlineLevel="0" collapsed="false"/>
    <row r="334" customFormat="false" ht="16.5" hidden="false" customHeight="true" outlineLevel="0" collapsed="false"/>
    <row r="335" customFormat="false" ht="16.5" hidden="false" customHeight="true" outlineLevel="0" collapsed="false"/>
    <row r="336" customFormat="false" ht="16.5" hidden="false" customHeight="true" outlineLevel="0" collapsed="false"/>
    <row r="337" customFormat="false" ht="16.5" hidden="false" customHeight="true" outlineLevel="0" collapsed="false"/>
    <row r="338" customFormat="false" ht="16.5" hidden="false" customHeight="true" outlineLevel="0" collapsed="false"/>
    <row r="339" customFormat="false" ht="16.5" hidden="false" customHeight="true" outlineLevel="0" collapsed="false"/>
    <row r="340" customFormat="false" ht="16.5" hidden="false" customHeight="true" outlineLevel="0" collapsed="false"/>
    <row r="341" customFormat="false" ht="16.5" hidden="false" customHeight="true" outlineLevel="0" collapsed="false"/>
    <row r="342" customFormat="false" ht="16.5" hidden="false" customHeight="true" outlineLevel="0" collapsed="false"/>
    <row r="343" customFormat="false" ht="16.5" hidden="false" customHeight="true" outlineLevel="0" collapsed="false"/>
    <row r="344" customFormat="false" ht="16.5" hidden="false" customHeight="true" outlineLevel="0" collapsed="false"/>
    <row r="345" customFormat="false" ht="16.5" hidden="false" customHeight="true" outlineLevel="0" collapsed="false"/>
    <row r="346" customFormat="false" ht="16.5" hidden="false" customHeight="true" outlineLevel="0" collapsed="false"/>
    <row r="347" customFormat="false" ht="16.5" hidden="false" customHeight="true" outlineLevel="0" collapsed="false"/>
    <row r="348" customFormat="false" ht="16.5" hidden="false" customHeight="true" outlineLevel="0" collapsed="false"/>
    <row r="349" customFormat="false" ht="16.5" hidden="false" customHeight="true" outlineLevel="0" collapsed="false"/>
    <row r="350" customFormat="false" ht="16.5" hidden="false" customHeight="true" outlineLevel="0" collapsed="false"/>
    <row r="351" customFormat="false" ht="16.5" hidden="false" customHeight="true" outlineLevel="0" collapsed="false"/>
    <row r="352" customFormat="false" ht="16.5" hidden="false" customHeight="true" outlineLevel="0" collapsed="false"/>
    <row r="353" customFormat="false" ht="16.5" hidden="false" customHeight="true" outlineLevel="0" collapsed="false"/>
    <row r="354" customFormat="false" ht="16.5" hidden="false" customHeight="true" outlineLevel="0" collapsed="false"/>
    <row r="355" customFormat="false" ht="16.5" hidden="false" customHeight="true" outlineLevel="0" collapsed="false"/>
    <row r="356" customFormat="false" ht="16.5" hidden="false" customHeight="true" outlineLevel="0" collapsed="false"/>
    <row r="357" customFormat="false" ht="16.5" hidden="false" customHeight="true" outlineLevel="0" collapsed="false"/>
    <row r="358" customFormat="false" ht="16.5" hidden="false" customHeight="true" outlineLevel="0" collapsed="false"/>
    <row r="359" customFormat="false" ht="16.5" hidden="false" customHeight="true" outlineLevel="0" collapsed="false"/>
    <row r="360" customFormat="false" ht="16.5" hidden="false" customHeight="true" outlineLevel="0" collapsed="false"/>
    <row r="361" customFormat="false" ht="16.5" hidden="false" customHeight="true" outlineLevel="0" collapsed="false"/>
    <row r="362" customFormat="false" ht="16.5" hidden="false" customHeight="true" outlineLevel="0" collapsed="false"/>
    <row r="363" customFormat="false" ht="16.5" hidden="false" customHeight="true" outlineLevel="0" collapsed="false"/>
    <row r="364" customFormat="false" ht="16.5" hidden="false" customHeight="true" outlineLevel="0" collapsed="false"/>
    <row r="365" customFormat="false" ht="16.5" hidden="false" customHeight="true" outlineLevel="0" collapsed="false"/>
    <row r="366" customFormat="false" ht="16.5" hidden="false" customHeight="true" outlineLevel="0" collapsed="false"/>
    <row r="367" customFormat="false" ht="16.5" hidden="false" customHeight="true" outlineLevel="0" collapsed="false"/>
    <row r="368" customFormat="false" ht="16.5" hidden="false" customHeight="true" outlineLevel="0" collapsed="false"/>
    <row r="369" customFormat="false" ht="16.5" hidden="false" customHeight="true" outlineLevel="0" collapsed="false"/>
    <row r="370" customFormat="false" ht="16.5" hidden="false" customHeight="true" outlineLevel="0" collapsed="false"/>
    <row r="371" customFormat="false" ht="16.5" hidden="false" customHeight="true" outlineLevel="0" collapsed="false"/>
    <row r="372" customFormat="false" ht="16.5" hidden="false" customHeight="true" outlineLevel="0" collapsed="false"/>
    <row r="373" customFormat="false" ht="16.5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6.5" hidden="false" customHeight="true" outlineLevel="0" collapsed="false"/>
    <row r="377" customFormat="false" ht="16.5" hidden="false" customHeight="true" outlineLevel="0" collapsed="false"/>
    <row r="378" customFormat="false" ht="16.5" hidden="false" customHeight="true" outlineLevel="0" collapsed="false"/>
    <row r="379" customFormat="false" ht="16.5" hidden="false" customHeight="true" outlineLevel="0" collapsed="false"/>
    <row r="380" customFormat="false" ht="16.5" hidden="false" customHeight="true" outlineLevel="0" collapsed="false"/>
    <row r="381" customFormat="false" ht="16.5" hidden="false" customHeight="true" outlineLevel="0" collapsed="false"/>
    <row r="382" customFormat="false" ht="16.5" hidden="false" customHeight="true" outlineLevel="0" collapsed="false"/>
    <row r="383" customFormat="false" ht="16.5" hidden="false" customHeight="true" outlineLevel="0" collapsed="false"/>
    <row r="384" customFormat="false" ht="16.5" hidden="false" customHeight="true" outlineLevel="0" collapsed="false"/>
    <row r="385" customFormat="false" ht="16.5" hidden="false" customHeight="true" outlineLevel="0" collapsed="false"/>
    <row r="386" customFormat="false" ht="16.5" hidden="false" customHeight="true" outlineLevel="0" collapsed="false"/>
    <row r="387" customFormat="false" ht="16.5" hidden="false" customHeight="true" outlineLevel="0" collapsed="false"/>
    <row r="388" customFormat="false" ht="16.5" hidden="false" customHeight="true" outlineLevel="0" collapsed="false"/>
    <row r="389" customFormat="false" ht="16.5" hidden="false" customHeight="true" outlineLevel="0" collapsed="false"/>
    <row r="390" customFormat="false" ht="16.5" hidden="false" customHeight="true" outlineLevel="0" collapsed="false"/>
    <row r="391" customFormat="false" ht="16.5" hidden="false" customHeight="true" outlineLevel="0" collapsed="false"/>
    <row r="392" customFormat="false" ht="16.5" hidden="false" customHeight="true" outlineLevel="0" collapsed="false"/>
    <row r="393" customFormat="false" ht="16.5" hidden="false" customHeight="true" outlineLevel="0" collapsed="false"/>
    <row r="394" customFormat="false" ht="16.5" hidden="false" customHeight="true" outlineLevel="0" collapsed="false"/>
    <row r="395" customFormat="false" ht="16.5" hidden="false" customHeight="true" outlineLevel="0" collapsed="false"/>
    <row r="396" customFormat="false" ht="16.5" hidden="false" customHeight="true" outlineLevel="0" collapsed="false"/>
    <row r="397" customFormat="false" ht="16.5" hidden="false" customHeight="true" outlineLevel="0" collapsed="false"/>
    <row r="398" customFormat="false" ht="16.5" hidden="false" customHeight="true" outlineLevel="0" collapsed="false"/>
    <row r="399" customFormat="false" ht="16.5" hidden="false" customHeight="true" outlineLevel="0" collapsed="false"/>
    <row r="400" customFormat="false" ht="16.5" hidden="false" customHeight="true" outlineLevel="0" collapsed="false"/>
    <row r="401" customFormat="false" ht="16.5" hidden="false" customHeight="true" outlineLevel="0" collapsed="false"/>
    <row r="402" customFormat="false" ht="16.5" hidden="false" customHeight="true" outlineLevel="0" collapsed="false"/>
    <row r="403" customFormat="false" ht="16.5" hidden="false" customHeight="true" outlineLevel="0" collapsed="false"/>
  </sheetData>
  <autoFilter ref="A6:G228"/>
  <mergeCells count="2">
    <mergeCell ref="A1:B1"/>
    <mergeCell ref="A2:G4"/>
  </mergeCells>
  <dataValidations count="2">
    <dataValidation allowBlank="true" errorStyle="stop" operator="between" showDropDown="false" showErrorMessage="true" showInputMessage="false" sqref="G1 G5:G1228" type="none">
      <formula1>0</formula1>
      <formula2>0</formula2>
    </dataValidation>
    <dataValidation allowBlank="true" errorStyle="stop" operator="between" showDropDown="false" showErrorMessage="true" showInputMessage="false" sqref="H6:H227" type="list">
      <formula1>"廃番,新規,再生品開始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" bottom="0.354861111111111" header="0.511811023622047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"/>
  <sheetViews>
    <sheetView showFormulas="false" showGridLines="true" showRowColHeaders="true" showZeros="true" rightToLeft="false" tabSelected="false" showOutlineSymbols="true" defaultGridColor="true" view="pageBreakPreview" topLeftCell="A4" colorId="64" zoomScale="140" zoomScaleNormal="130" zoomScalePageLayoutView="140" workbookViewId="0">
      <selection pane="topLeft" activeCell="B19" activeCellId="0" sqref="B19"/>
    </sheetView>
  </sheetViews>
  <sheetFormatPr defaultColWidth="7.3671875" defaultRowHeight="13.5" zeroHeight="false" outlineLevelRow="0" outlineLevelCol="0"/>
  <cols>
    <col collapsed="false" customWidth="true" hidden="false" outlineLevel="0" max="1" min="1" style="203" width="8.36"/>
    <col collapsed="false" customWidth="true" hidden="false" outlineLevel="0" max="2" min="2" style="203" width="53.25"/>
    <col collapsed="false" customWidth="true" hidden="false" outlineLevel="0" max="3" min="3" style="203" width="8.12"/>
    <col collapsed="false" customWidth="true" hidden="false" outlineLevel="0" max="4" min="4" style="204" width="5.75"/>
    <col collapsed="false" customWidth="true" hidden="false" outlineLevel="0" max="5" min="5" style="204" width="8.62"/>
    <col collapsed="false" customWidth="true" hidden="false" outlineLevel="0" max="6" min="6" style="204" width="10.62"/>
    <col collapsed="false" customWidth="true" hidden="false" outlineLevel="0" max="8" min="7" style="203" width="12.75"/>
    <col collapsed="false" customWidth="true" hidden="false" outlineLevel="0" max="9" min="9" style="203" width="8.86"/>
    <col collapsed="false" customWidth="false" hidden="false" outlineLevel="0" max="257" min="10" style="203" width="7.37"/>
  </cols>
  <sheetData>
    <row r="1" customFormat="false" ht="24" hidden="false" customHeight="true" outlineLevel="0" collapsed="false">
      <c r="A1" s="205"/>
      <c r="B1" s="205"/>
      <c r="C1" s="206"/>
      <c r="D1" s="207"/>
      <c r="E1" s="203"/>
      <c r="F1" s="203"/>
      <c r="G1" s="208"/>
      <c r="H1" s="209"/>
    </row>
    <row r="2" customFormat="false" ht="14.25" hidden="false" customHeight="true" outlineLevel="0" collapsed="false">
      <c r="A2" s="210" t="s">
        <v>1331</v>
      </c>
      <c r="B2" s="210"/>
      <c r="C2" s="210"/>
      <c r="D2" s="210"/>
      <c r="E2" s="210"/>
      <c r="F2" s="210"/>
      <c r="G2" s="210"/>
      <c r="H2" s="211"/>
    </row>
    <row r="3" customFormat="false" ht="14.25" hidden="false" customHeight="true" outlineLevel="0" collapsed="false">
      <c r="A3" s="210"/>
      <c r="B3" s="210"/>
      <c r="C3" s="210"/>
      <c r="D3" s="210"/>
      <c r="E3" s="210"/>
      <c r="F3" s="210"/>
      <c r="G3" s="210"/>
      <c r="H3" s="211"/>
    </row>
    <row r="4" customFormat="false" ht="14.25" hidden="false" customHeight="true" outlineLevel="0" collapsed="false">
      <c r="A4" s="210"/>
      <c r="B4" s="210"/>
      <c r="C4" s="210"/>
      <c r="D4" s="210"/>
      <c r="E4" s="210"/>
      <c r="F4" s="210"/>
      <c r="G4" s="210"/>
      <c r="H4" s="211"/>
    </row>
    <row r="5" customFormat="false" ht="8.25" hidden="false" customHeight="true" outlineLevel="0" collapsed="false">
      <c r="H5" s="211"/>
    </row>
    <row r="6" customFormat="false" ht="14.25" hidden="false" customHeight="true" outlineLevel="0" collapsed="false">
      <c r="A6" s="212" t="s">
        <v>1</v>
      </c>
      <c r="B6" s="213" t="s">
        <v>2</v>
      </c>
      <c r="C6" s="214" t="s">
        <v>3</v>
      </c>
      <c r="D6" s="215" t="s">
        <v>5</v>
      </c>
      <c r="E6" s="216" t="s">
        <v>9</v>
      </c>
      <c r="F6" s="216" t="s">
        <v>10</v>
      </c>
      <c r="G6" s="214" t="s">
        <v>11</v>
      </c>
      <c r="H6" s="216" t="s">
        <v>12</v>
      </c>
    </row>
    <row r="7" customFormat="false" ht="16.5" hidden="false" customHeight="true" outlineLevel="0" collapsed="false">
      <c r="A7" s="217" t="s">
        <v>1332</v>
      </c>
      <c r="B7" s="218" t="s">
        <v>1333</v>
      </c>
      <c r="C7" s="219" t="s">
        <v>15</v>
      </c>
      <c r="D7" s="220" t="n">
        <v>16</v>
      </c>
      <c r="E7" s="221" t="n">
        <v>9600</v>
      </c>
      <c r="F7" s="222" t="n">
        <f aca="false">D7*E7</f>
        <v>153600</v>
      </c>
      <c r="G7" s="223"/>
      <c r="H7" s="224"/>
    </row>
    <row r="8" customFormat="false" ht="16.5" hidden="false" customHeight="true" outlineLevel="0" collapsed="false">
      <c r="A8" s="225"/>
      <c r="B8" s="226" t="s">
        <v>1334</v>
      </c>
      <c r="C8" s="181" t="s">
        <v>15</v>
      </c>
      <c r="D8" s="227" t="n">
        <v>6</v>
      </c>
      <c r="E8" s="182" t="n">
        <v>9600</v>
      </c>
      <c r="F8" s="228" t="n">
        <f aca="false">D8*E8</f>
        <v>57600</v>
      </c>
      <c r="G8" s="229"/>
      <c r="H8" s="230"/>
    </row>
    <row r="9" customFormat="false" ht="16.5" hidden="false" customHeight="true" outlineLevel="0" collapsed="false">
      <c r="A9" s="225"/>
      <c r="B9" s="226" t="s">
        <v>1335</v>
      </c>
      <c r="C9" s="181" t="s">
        <v>15</v>
      </c>
      <c r="D9" s="227" t="n">
        <v>6</v>
      </c>
      <c r="E9" s="182" t="n">
        <v>9600</v>
      </c>
      <c r="F9" s="228" t="n">
        <f aca="false">D9*E9</f>
        <v>57600</v>
      </c>
      <c r="G9" s="229"/>
      <c r="H9" s="230"/>
    </row>
    <row r="10" customFormat="false" ht="16.5" hidden="false" customHeight="true" outlineLevel="0" collapsed="false">
      <c r="A10" s="225"/>
      <c r="B10" s="226" t="s">
        <v>1336</v>
      </c>
      <c r="C10" s="181" t="s">
        <v>15</v>
      </c>
      <c r="D10" s="227" t="n">
        <v>6</v>
      </c>
      <c r="E10" s="182" t="n">
        <v>9600</v>
      </c>
      <c r="F10" s="228" t="n">
        <f aca="false">D10*E10</f>
        <v>57600</v>
      </c>
      <c r="G10" s="229"/>
      <c r="H10" s="230"/>
    </row>
    <row r="11" customFormat="false" ht="16.5" hidden="false" customHeight="true" outlineLevel="0" collapsed="false">
      <c r="A11" s="225"/>
      <c r="B11" s="226" t="s">
        <v>1337</v>
      </c>
      <c r="C11" s="181" t="s">
        <v>36</v>
      </c>
      <c r="D11" s="227" t="n">
        <v>6</v>
      </c>
      <c r="E11" s="182" t="n">
        <v>29500</v>
      </c>
      <c r="F11" s="228" t="n">
        <f aca="false">D11*E11</f>
        <v>177000</v>
      </c>
      <c r="G11" s="229"/>
      <c r="H11" s="230"/>
    </row>
    <row r="12" customFormat="false" ht="16.5" hidden="false" customHeight="true" outlineLevel="0" collapsed="false">
      <c r="A12" s="225"/>
      <c r="B12" s="226" t="s">
        <v>1338</v>
      </c>
      <c r="C12" s="181" t="s">
        <v>36</v>
      </c>
      <c r="D12" s="227" t="n">
        <v>8</v>
      </c>
      <c r="E12" s="182" t="n">
        <v>2200</v>
      </c>
      <c r="F12" s="228" t="n">
        <f aca="false">D12*E12</f>
        <v>17600</v>
      </c>
      <c r="G12" s="229"/>
      <c r="H12" s="230"/>
    </row>
    <row r="13" customFormat="false" ht="16.5" hidden="false" customHeight="true" outlineLevel="0" collapsed="false">
      <c r="A13" s="225"/>
      <c r="B13" s="226" t="s">
        <v>1339</v>
      </c>
      <c r="C13" s="181" t="s">
        <v>15</v>
      </c>
      <c r="D13" s="227" t="n">
        <v>7</v>
      </c>
      <c r="E13" s="182" t="n">
        <v>10600</v>
      </c>
      <c r="F13" s="228" t="n">
        <f aca="false">D13*E13</f>
        <v>74200</v>
      </c>
      <c r="G13" s="229"/>
      <c r="H13" s="230"/>
    </row>
    <row r="14" customFormat="false" ht="16.5" hidden="false" customHeight="true" outlineLevel="0" collapsed="false">
      <c r="A14" s="225"/>
      <c r="B14" s="226" t="s">
        <v>1340</v>
      </c>
      <c r="C14" s="181" t="s">
        <v>15</v>
      </c>
      <c r="D14" s="227" t="n">
        <v>3</v>
      </c>
      <c r="E14" s="182" t="n">
        <v>7900</v>
      </c>
      <c r="F14" s="228" t="n">
        <f aca="false">D14*E14</f>
        <v>23700</v>
      </c>
      <c r="G14" s="229"/>
      <c r="H14" s="230"/>
    </row>
    <row r="15" customFormat="false" ht="16.5" hidden="false" customHeight="true" outlineLevel="0" collapsed="false">
      <c r="A15" s="225"/>
      <c r="B15" s="226" t="s">
        <v>1341</v>
      </c>
      <c r="C15" s="181" t="s">
        <v>15</v>
      </c>
      <c r="D15" s="227" t="n">
        <v>3</v>
      </c>
      <c r="E15" s="182" t="n">
        <v>7900</v>
      </c>
      <c r="F15" s="228" t="n">
        <f aca="false">D15*E15</f>
        <v>23700</v>
      </c>
      <c r="G15" s="229"/>
      <c r="H15" s="230"/>
    </row>
    <row r="16" customFormat="false" ht="16.5" hidden="false" customHeight="true" outlineLevel="0" collapsed="false">
      <c r="A16" s="225"/>
      <c r="B16" s="226" t="s">
        <v>1342</v>
      </c>
      <c r="C16" s="181" t="s">
        <v>15</v>
      </c>
      <c r="D16" s="227" t="n">
        <v>3</v>
      </c>
      <c r="E16" s="182" t="n">
        <v>7900</v>
      </c>
      <c r="F16" s="228" t="n">
        <f aca="false">D16*E16</f>
        <v>23700</v>
      </c>
      <c r="G16" s="229"/>
      <c r="H16" s="230"/>
    </row>
    <row r="17" customFormat="false" ht="16.5" hidden="false" customHeight="true" outlineLevel="0" collapsed="false">
      <c r="A17" s="225"/>
      <c r="B17" s="226" t="s">
        <v>1343</v>
      </c>
      <c r="C17" s="181" t="s">
        <v>15</v>
      </c>
      <c r="D17" s="227" t="n">
        <v>5</v>
      </c>
      <c r="E17" s="182" t="n">
        <v>9600</v>
      </c>
      <c r="F17" s="228" t="n">
        <f aca="false">D17*E17</f>
        <v>48000</v>
      </c>
      <c r="G17" s="229"/>
      <c r="H17" s="230"/>
    </row>
    <row r="18" customFormat="false" ht="16.5" hidden="false" customHeight="true" outlineLevel="0" collapsed="false">
      <c r="A18" s="225"/>
      <c r="B18" s="226" t="s">
        <v>1344</v>
      </c>
      <c r="C18" s="181" t="s">
        <v>36</v>
      </c>
      <c r="D18" s="227" t="n">
        <v>6</v>
      </c>
      <c r="E18" s="182" t="n">
        <v>2194</v>
      </c>
      <c r="F18" s="228" t="n">
        <f aca="false">D18*E18</f>
        <v>13164</v>
      </c>
      <c r="G18" s="229"/>
      <c r="H18" s="230"/>
    </row>
    <row r="19" customFormat="false" ht="16.5" hidden="false" customHeight="true" outlineLevel="0" collapsed="false">
      <c r="A19" s="225"/>
      <c r="B19" s="226" t="s">
        <v>1345</v>
      </c>
      <c r="C19" s="181" t="s">
        <v>15</v>
      </c>
      <c r="D19" s="227" t="n">
        <v>12</v>
      </c>
      <c r="E19" s="182" t="n">
        <v>5100</v>
      </c>
      <c r="F19" s="228" t="n">
        <f aca="false">D19*E19</f>
        <v>61200</v>
      </c>
      <c r="G19" s="229"/>
      <c r="H19" s="230"/>
    </row>
    <row r="20" customFormat="false" ht="16.5" hidden="false" customHeight="true" outlineLevel="0" collapsed="false">
      <c r="A20" s="225"/>
      <c r="B20" s="226" t="s">
        <v>1346</v>
      </c>
      <c r="C20" s="181" t="s">
        <v>36</v>
      </c>
      <c r="D20" s="227" t="n">
        <v>3</v>
      </c>
      <c r="E20" s="182" t="n">
        <v>47600</v>
      </c>
      <c r="F20" s="228" t="n">
        <f aca="false">D20*E20</f>
        <v>142800</v>
      </c>
      <c r="G20" s="229"/>
      <c r="H20" s="230"/>
    </row>
    <row r="21" customFormat="false" ht="16.5" hidden="false" customHeight="true" outlineLevel="0" collapsed="false">
      <c r="A21" s="225"/>
      <c r="B21" s="226" t="s">
        <v>1347</v>
      </c>
      <c r="C21" s="181" t="s">
        <v>15</v>
      </c>
      <c r="D21" s="227" t="n">
        <v>16</v>
      </c>
      <c r="E21" s="182" t="n">
        <v>6600</v>
      </c>
      <c r="F21" s="228" t="n">
        <f aca="false">D21*E21</f>
        <v>105600</v>
      </c>
      <c r="G21" s="229"/>
      <c r="H21" s="230"/>
    </row>
    <row r="22" customFormat="false" ht="16.5" hidden="false" customHeight="true" outlineLevel="0" collapsed="false">
      <c r="A22" s="225"/>
      <c r="B22" s="226" t="s">
        <v>1348</v>
      </c>
      <c r="C22" s="181" t="s">
        <v>36</v>
      </c>
      <c r="D22" s="227" t="n">
        <v>3</v>
      </c>
      <c r="E22" s="182" t="n">
        <v>6100</v>
      </c>
      <c r="F22" s="228" t="n">
        <f aca="false">D22*E22</f>
        <v>18300</v>
      </c>
      <c r="G22" s="229"/>
      <c r="H22" s="230"/>
    </row>
    <row r="23" customFormat="false" ht="16.5" hidden="false" customHeight="true" outlineLevel="0" collapsed="false">
      <c r="A23" s="225"/>
      <c r="B23" s="226" t="s">
        <v>1349</v>
      </c>
      <c r="C23" s="181" t="s">
        <v>36</v>
      </c>
      <c r="D23" s="227" t="n">
        <v>88</v>
      </c>
      <c r="E23" s="182" t="n">
        <v>28400</v>
      </c>
      <c r="F23" s="228" t="n">
        <f aca="false">D23*E23</f>
        <v>2499200</v>
      </c>
      <c r="G23" s="229"/>
      <c r="H23" s="230"/>
    </row>
    <row r="24" customFormat="false" ht="16.5" hidden="false" customHeight="true" outlineLevel="0" collapsed="false">
      <c r="A24" s="231"/>
      <c r="B24" s="232" t="s">
        <v>1350</v>
      </c>
      <c r="C24" s="233" t="s">
        <v>36</v>
      </c>
      <c r="D24" s="234" t="n">
        <v>18</v>
      </c>
      <c r="E24" s="186" t="n">
        <v>13400</v>
      </c>
      <c r="F24" s="235" t="n">
        <f aca="false">D24*E24</f>
        <v>241200</v>
      </c>
      <c r="G24" s="236"/>
      <c r="H24" s="237"/>
    </row>
    <row r="25" customFormat="false" ht="16.5" hidden="false" customHeight="true" outlineLevel="0" collapsed="false">
      <c r="A25" s="238"/>
      <c r="B25" s="238"/>
      <c r="C25" s="238"/>
      <c r="D25" s="238"/>
      <c r="E25" s="239" t="s">
        <v>531</v>
      </c>
      <c r="F25" s="240" t="n">
        <f aca="false">SUM(F7:F24)</f>
        <v>3795764</v>
      </c>
      <c r="G25" s="241"/>
    </row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  <row r="135" customFormat="false" ht="16.5" hidden="false" customHeight="true" outlineLevel="0" collapsed="false"/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3" customFormat="false" ht="16.5" hidden="false" customHeight="true" outlineLevel="0" collapsed="false"/>
    <row r="144" customFormat="false" ht="16.5" hidden="false" customHeight="true" outlineLevel="0" collapsed="false"/>
    <row r="145" customFormat="false" ht="16.5" hidden="false" customHeight="true" outlineLevel="0" collapsed="false"/>
    <row r="146" customFormat="false" ht="16.5" hidden="false" customHeight="true" outlineLevel="0" collapsed="false"/>
    <row r="147" customFormat="false" ht="16.5" hidden="false" customHeight="true" outlineLevel="0" collapsed="false"/>
    <row r="148" customFormat="false" ht="16.5" hidden="false" customHeight="true" outlineLevel="0" collapsed="false"/>
    <row r="149" customFormat="false" ht="16.5" hidden="false" customHeight="true" outlineLevel="0" collapsed="false"/>
    <row r="150" customFormat="false" ht="16.5" hidden="false" customHeight="true" outlineLevel="0" collapsed="false"/>
    <row r="151" customFormat="false" ht="16.5" hidden="false" customHeight="true" outlineLevel="0" collapsed="false"/>
    <row r="152" customFormat="false" ht="16.5" hidden="false" customHeight="true" outlineLevel="0" collapsed="false"/>
    <row r="153" customFormat="false" ht="16.5" hidden="false" customHeight="true" outlineLevel="0" collapsed="false"/>
    <row r="154" customFormat="false" ht="16.5" hidden="false" customHeight="true" outlineLevel="0" collapsed="false"/>
    <row r="155" customFormat="false" ht="16.5" hidden="false" customHeight="true" outlineLevel="0" collapsed="false"/>
    <row r="156" customFormat="false" ht="16.5" hidden="false" customHeight="true" outlineLevel="0" collapsed="false"/>
    <row r="157" customFormat="false" ht="16.5" hidden="false" customHeight="true" outlineLevel="0" collapsed="false"/>
    <row r="158" customFormat="false" ht="16.5" hidden="false" customHeight="true" outlineLevel="0" collapsed="false"/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6.5" hidden="false" customHeight="true" outlineLevel="0" collapsed="false"/>
    <row r="169" customFormat="false" ht="16.5" hidden="false" customHeight="true" outlineLevel="0" collapsed="false"/>
    <row r="170" customFormat="false" ht="16.5" hidden="false" customHeight="true" outlineLevel="0" collapsed="false"/>
    <row r="171" customFormat="false" ht="16.5" hidden="false" customHeight="true" outlineLevel="0" collapsed="false"/>
    <row r="172" customFormat="false" ht="16.5" hidden="false" customHeight="true" outlineLevel="0" collapsed="false"/>
    <row r="173" customFormat="false" ht="16.5" hidden="false" customHeight="true" outlineLevel="0" collapsed="false"/>
    <row r="174" customFormat="false" ht="16.5" hidden="false" customHeight="true" outlineLevel="0" collapsed="false"/>
    <row r="175" customFormat="false" ht="16.5" hidden="false" customHeight="true" outlineLevel="0" collapsed="false"/>
    <row r="176" customFormat="false" ht="16.5" hidden="false" customHeight="true" outlineLevel="0" collapsed="false"/>
    <row r="177" customFormat="false" ht="16.5" hidden="false" customHeight="true" outlineLevel="0" collapsed="false"/>
    <row r="178" customFormat="false" ht="16.5" hidden="false" customHeight="true" outlineLevel="0" collapsed="false"/>
    <row r="179" customFormat="false" ht="16.5" hidden="false" customHeight="true" outlineLevel="0" collapsed="false"/>
    <row r="180" customFormat="false" ht="16.5" hidden="false" customHeight="true" outlineLevel="0" collapsed="false"/>
    <row r="181" customFormat="false" ht="16.5" hidden="false" customHeight="true" outlineLevel="0" collapsed="false"/>
    <row r="182" customFormat="false" ht="16.5" hidden="false" customHeight="true" outlineLevel="0" collapsed="false"/>
    <row r="183" customFormat="false" ht="16.5" hidden="false" customHeight="true" outlineLevel="0" collapsed="false"/>
    <row r="184" customFormat="false" ht="16.5" hidden="false" customHeight="true" outlineLevel="0" collapsed="false"/>
    <row r="185" customFormat="false" ht="16.5" hidden="false" customHeight="true" outlineLevel="0" collapsed="false"/>
    <row r="186" customFormat="false" ht="16.5" hidden="false" customHeight="true" outlineLevel="0" collapsed="false"/>
    <row r="187" customFormat="false" ht="16.5" hidden="false" customHeight="true" outlineLevel="0" collapsed="false"/>
    <row r="188" customFormat="false" ht="16.5" hidden="false" customHeight="true" outlineLevel="0" collapsed="false"/>
    <row r="189" customFormat="false" ht="16.5" hidden="false" customHeight="true" outlineLevel="0" collapsed="false"/>
    <row r="190" customFormat="false" ht="16.5" hidden="false" customHeight="true" outlineLevel="0" collapsed="false"/>
    <row r="191" customFormat="false" ht="16.5" hidden="false" customHeight="true" outlineLevel="0" collapsed="false"/>
    <row r="192" customFormat="false" ht="16.5" hidden="false" customHeight="true" outlineLevel="0" collapsed="false"/>
    <row r="193" customFormat="false" ht="16.5" hidden="false" customHeight="true" outlineLevel="0" collapsed="false"/>
    <row r="194" customFormat="false" ht="16.5" hidden="false" customHeight="true" outlineLevel="0" collapsed="false"/>
    <row r="195" customFormat="false" ht="16.5" hidden="false" customHeight="true" outlineLevel="0" collapsed="false"/>
    <row r="196" customFormat="false" ht="16.5" hidden="false" customHeight="true" outlineLevel="0" collapsed="false"/>
    <row r="197" customFormat="false" ht="16.5" hidden="false" customHeight="true" outlineLevel="0" collapsed="false"/>
    <row r="198" customFormat="false" ht="16.5" hidden="false" customHeight="true" outlineLevel="0" collapsed="false"/>
    <row r="199" customFormat="false" ht="16.5" hidden="false" customHeight="true" outlineLevel="0" collapsed="false"/>
    <row r="200" customFormat="false" ht="16.5" hidden="false" customHeight="true" outlineLevel="0" collapsed="false"/>
  </sheetData>
  <autoFilter ref="A6:G25"/>
  <mergeCells count="2">
    <mergeCell ref="A1:B1"/>
    <mergeCell ref="A2:G4"/>
  </mergeCells>
  <dataValidations count="2">
    <dataValidation allowBlank="true" errorStyle="stop" operator="between" showDropDown="false" showErrorMessage="true" showInputMessage="false" sqref="G1 G5:G1025" type="none">
      <formula1>0</formula1>
      <formula2>0</formula2>
    </dataValidation>
    <dataValidation allowBlank="true" errorStyle="stop" operator="between" showDropDown="false" showErrorMessage="true" showInputMessage="false" sqref="H6:H24" type="list">
      <formula1>"廃番,新規,再生品開始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" bottom="0.354861111111111" header="0.511811023622047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4T08:13:28Z</dcterms:created>
  <dc:creator>saitamaken</dc:creator>
  <dc:description/>
  <dc:language>en-US</dc:language>
  <cp:lastModifiedBy>Administrator</cp:lastModifiedBy>
  <cp:lastPrinted>2022-03-22T08:54:10Z</cp:lastPrinted>
  <dcterms:modified xsi:type="dcterms:W3CDTF">2023-04-04T04:46:21Z</dcterms:modified>
  <cp:revision>0</cp:revision>
  <dc:subject/>
  <dc:title/>
</cp:coreProperties>
</file>